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76981"/>
        <c:axId val="86271221"/>
      </c:scatterChart>
      <c:valAx>
        <c:axId val="7997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21"/>
        <c:crossesAt val="0"/>
        <c:crossBetween val="midCat"/>
      </c:valAx>
      <c:valAx>
        <c:axId val="8627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9953"/>
        <c:axId val="11915716"/>
      </c:scatterChart>
      <c:valAx>
        <c:axId val="8713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716"/>
        <c:crossesAt val="0"/>
        <c:crossBetween val="midCat"/>
      </c:valAx>
      <c:valAx>
        <c:axId val="1191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2762"/>
        <c:axId val="25562300"/>
      </c:scatterChart>
      <c:valAx>
        <c:axId val="2684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00"/>
        <c:crossesAt val="0"/>
        <c:crossBetween val="midCat"/>
      </c:valAx>
      <c:valAx>
        <c:axId val="2556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5708"/>
        <c:axId val="5552961"/>
      </c:scatterChart>
      <c:valAx>
        <c:axId val="6594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1"/>
        <c:crossesAt val="0"/>
        <c:crossBetween val="midCat"/>
      </c:valAx>
      <c:valAx>
        <c:axId val="555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