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951768"/>
        <c:axId val="33551869"/>
      </c:barChart>
      <c:catAx>
        <c:axId val="52951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51869"/>
        <c:auto val="1"/>
        <c:lblAlgn val="ctr"/>
        <c:lblOffset val="100"/>
        <c:noMultiLvlLbl val="0"/>
      </c:catAx>
      <c:valAx>
        <c:axId val="33551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1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55662"/>
        <c:axId val="77585522"/>
      </c:barChart>
      <c:catAx>
        <c:axId val="8655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5522"/>
        <c:auto val="1"/>
        <c:lblAlgn val="ctr"/>
        <c:lblOffset val="100"/>
        <c:noMultiLvlLbl val="0"/>
      </c:catAx>
      <c:valAx>
        <c:axId val="77585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904859"/>
        <c:axId val="36953690"/>
      </c:barChart>
      <c:catAx>
        <c:axId val="90904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3690"/>
        <c:auto val="1"/>
        <c:lblAlgn val="ctr"/>
        <c:lblOffset val="100"/>
        <c:noMultiLvlLbl val="0"/>
      </c:catAx>
      <c:valAx>
        <c:axId val="36953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4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3709"/>
        <c:axId val="98991144"/>
      </c:barChart>
      <c:catAx>
        <c:axId val="203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1144"/>
        <c:auto val="1"/>
        <c:lblAlgn val="ctr"/>
        <c:lblOffset val="100"/>
        <c:noMultiLvlLbl val="0"/>
      </c:catAx>
      <c:valAx>
        <c:axId val="98991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183672"/>
        <c:axId val="83513411"/>
      </c:barChart>
      <c:catAx>
        <c:axId val="89183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3411"/>
        <c:auto val="1"/>
        <c:lblAlgn val="ctr"/>
        <c:lblOffset val="100"/>
        <c:noMultiLvlLbl val="0"/>
      </c:catAx>
      <c:valAx>
        <c:axId val="83513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3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486653"/>
        <c:axId val="49485085"/>
      </c:barChart>
      <c:catAx>
        <c:axId val="47486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5085"/>
        <c:auto val="1"/>
        <c:lblAlgn val="ctr"/>
        <c:lblOffset val="100"/>
        <c:noMultiLvlLbl val="0"/>
      </c:catAx>
      <c:valAx>
        <c:axId val="49485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6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35788"/>
        <c:axId val="73084875"/>
      </c:barChart>
      <c:catAx>
        <c:axId val="5135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4875"/>
        <c:auto val="1"/>
        <c:lblAlgn val="ctr"/>
        <c:lblOffset val="100"/>
        <c:noMultiLvlLbl val="0"/>
      </c:catAx>
      <c:valAx>
        <c:axId val="73084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135669"/>
        <c:axId val="45697497"/>
      </c:barChart>
      <c:catAx>
        <c:axId val="42135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7497"/>
        <c:auto val="1"/>
        <c:lblAlgn val="ctr"/>
        <c:lblOffset val="100"/>
        <c:noMultiLvlLbl val="0"/>
      </c:catAx>
      <c:valAx>
        <c:axId val="45697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5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287736"/>
        <c:axId val="29452025"/>
      </c:barChart>
      <c:catAx>
        <c:axId val="22287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2025"/>
        <c:auto val="1"/>
        <c:lblAlgn val="ctr"/>
        <c:lblOffset val="100"/>
        <c:noMultiLvlLbl val="0"/>
      </c:catAx>
      <c:valAx>
        <c:axId val="29452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7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046780"/>
        <c:axId val="53427599"/>
      </c:barChart>
      <c:catAx>
        <c:axId val="71046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7599"/>
        <c:auto val="1"/>
        <c:lblAlgn val="ctr"/>
        <c:lblOffset val="100"/>
        <c:noMultiLvlLbl val="0"/>
      </c:catAx>
      <c:valAx>
        <c:axId val="53427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6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760581"/>
        <c:axId val="72236027"/>
      </c:barChart>
      <c:catAx>
        <c:axId val="77760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6027"/>
        <c:auto val="1"/>
        <c:lblAlgn val="ctr"/>
        <c:lblOffset val="100"/>
        <c:noMultiLvlLbl val="0"/>
      </c:catAx>
      <c:valAx>
        <c:axId val="72236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0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116913"/>
        <c:axId val="32248110"/>
      </c:barChart>
      <c:catAx>
        <c:axId val="75116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8110"/>
        <c:auto val="1"/>
        <c:lblAlgn val="ctr"/>
        <c:lblOffset val="100"/>
        <c:noMultiLvlLbl val="0"/>
      </c:catAx>
      <c:valAx>
        <c:axId val="32248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6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958074"/>
        <c:axId val="25010597"/>
      </c:barChart>
      <c:catAx>
        <c:axId val="42958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0597"/>
        <c:auto val="1"/>
        <c:lblAlgn val="ctr"/>
        <c:lblOffset val="100"/>
        <c:noMultiLvlLbl val="0"/>
      </c:catAx>
      <c:valAx>
        <c:axId val="25010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8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074337"/>
        <c:axId val="42278660"/>
      </c:barChart>
      <c:catAx>
        <c:axId val="27074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8660"/>
        <c:auto val="1"/>
        <c:lblAlgn val="ctr"/>
        <c:lblOffset val="100"/>
        <c:noMultiLvlLbl val="0"/>
      </c:catAx>
      <c:valAx>
        <c:axId val="42278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4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457710"/>
        <c:axId val="65923759"/>
      </c:barChart>
      <c:catAx>
        <c:axId val="45457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3759"/>
        <c:auto val="1"/>
        <c:lblAlgn val="ctr"/>
        <c:lblOffset val="100"/>
        <c:noMultiLvlLbl val="0"/>
      </c:catAx>
      <c:valAx>
        <c:axId val="65923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7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982794"/>
        <c:axId val="15467109"/>
      </c:barChart>
      <c:catAx>
        <c:axId val="16982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7109"/>
        <c:auto val="1"/>
        <c:lblAlgn val="ctr"/>
        <c:lblOffset val="100"/>
        <c:noMultiLvlLbl val="0"/>
      </c:catAx>
      <c:valAx>
        <c:axId val="15467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2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488788"/>
        <c:axId val="54795475"/>
      </c:barChart>
      <c:catAx>
        <c:axId val="84488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5475"/>
        <c:auto val="1"/>
        <c:lblAlgn val="ctr"/>
        <c:lblOffset val="100"/>
        <c:noMultiLvlLbl val="0"/>
      </c:catAx>
      <c:valAx>
        <c:axId val="54795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8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757191"/>
        <c:axId val="23866139"/>
      </c:barChart>
      <c:catAx>
        <c:axId val="10757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6139"/>
        <c:auto val="1"/>
        <c:lblAlgn val="ctr"/>
        <c:lblOffset val="100"/>
        <c:noMultiLvlLbl val="0"/>
      </c:catAx>
      <c:valAx>
        <c:axId val="23866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7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