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6722576"/>
        <c:axId val="33779792"/>
      </c:scatterChart>
      <c:valAx>
        <c:axId val="767225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3779792"/>
        <c:crossesAt val="0"/>
        <c:crossBetween val="midCat"/>
      </c:valAx>
      <c:valAx>
        <c:axId val="337797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672257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