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961271"/>
        <c:axId val="10112127"/>
      </c:scatterChart>
      <c:valAx>
        <c:axId val="69961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2127"/>
        <c:crossesAt val="0"/>
        <c:crossBetween val="midCat"/>
      </c:valAx>
      <c:valAx>
        <c:axId val="10112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61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