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806954"/>
        <c:axId val="64135374"/>
      </c:barChart>
      <c:catAx>
        <c:axId val="1980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35374"/>
        <c:crossesAt val="0"/>
        <c:auto val="1"/>
        <c:lblAlgn val="ctr"/>
        <c:lblOffset val="100"/>
        <c:noMultiLvlLbl val="0"/>
      </c:catAx>
      <c:valAx>
        <c:axId val="641353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06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362754"/>
        <c:axId val="98147877"/>
      </c:barChart>
      <c:catAx>
        <c:axId val="136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47877"/>
        <c:crossesAt val="0"/>
        <c:auto val="1"/>
        <c:lblAlgn val="ctr"/>
        <c:lblOffset val="100"/>
        <c:noMultiLvlLbl val="0"/>
      </c:catAx>
      <c:valAx>
        <c:axId val="981478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627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477049"/>
        <c:axId val="41278684"/>
      </c:barChart>
      <c:catAx>
        <c:axId val="6847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78684"/>
        <c:crossesAt val="0"/>
        <c:auto val="1"/>
        <c:lblAlgn val="ctr"/>
        <c:lblOffset val="100"/>
        <c:noMultiLvlLbl val="0"/>
      </c:catAx>
      <c:valAx>
        <c:axId val="412786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77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176302"/>
        <c:axId val="22840457"/>
      </c:barChart>
      <c:catAx>
        <c:axId val="45176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40457"/>
        <c:crossesAt val="0"/>
        <c:auto val="1"/>
        <c:lblAlgn val="ctr"/>
        <c:lblOffset val="100"/>
        <c:noMultiLvlLbl val="0"/>
      </c:catAx>
      <c:valAx>
        <c:axId val="228404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76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1745974"/>
        <c:axId val="62554123"/>
      </c:barChart>
      <c:catAx>
        <c:axId val="9174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554123"/>
        <c:crossesAt val="0"/>
        <c:auto val="1"/>
        <c:lblAlgn val="ctr"/>
        <c:lblOffset val="100"/>
        <c:noMultiLvlLbl val="0"/>
      </c:catAx>
      <c:valAx>
        <c:axId val="6255412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45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5478078"/>
        <c:axId val="58131095"/>
      </c:barChart>
      <c:catAx>
        <c:axId val="55478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31095"/>
        <c:crossesAt val="0"/>
        <c:auto val="1"/>
        <c:lblAlgn val="ctr"/>
        <c:lblOffset val="100"/>
        <c:noMultiLvlLbl val="0"/>
      </c:catAx>
      <c:valAx>
        <c:axId val="581310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780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867023"/>
        <c:axId val="68949281"/>
      </c:barChart>
      <c:catAx>
        <c:axId val="508670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8949281"/>
        <c:crossesAt val="0"/>
        <c:auto val="1"/>
        <c:lblAlgn val="ctr"/>
        <c:lblOffset val="100"/>
        <c:noMultiLvlLbl val="0"/>
      </c:catAx>
      <c:valAx>
        <c:axId val="689492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670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