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857230"/>
        <c:axId val="31074968"/>
      </c:barChart>
      <c:catAx>
        <c:axId val="6985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74968"/>
        <c:crossesAt val="0"/>
        <c:auto val="1"/>
        <c:lblAlgn val="ctr"/>
        <c:lblOffset val="100"/>
        <c:noMultiLvlLbl val="0"/>
      </c:catAx>
      <c:valAx>
        <c:axId val="310749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57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897577"/>
        <c:axId val="91482194"/>
      </c:barChart>
      <c:catAx>
        <c:axId val="1989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82194"/>
        <c:crossesAt val="0"/>
        <c:auto val="1"/>
        <c:lblAlgn val="ctr"/>
        <c:lblOffset val="100"/>
        <c:noMultiLvlLbl val="0"/>
      </c:catAx>
      <c:valAx>
        <c:axId val="914821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97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720118"/>
        <c:axId val="60725860"/>
      </c:barChart>
      <c:catAx>
        <c:axId val="7072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25860"/>
        <c:crossesAt val="0"/>
        <c:auto val="1"/>
        <c:lblAlgn val="ctr"/>
        <c:lblOffset val="100"/>
        <c:noMultiLvlLbl val="0"/>
      </c:catAx>
      <c:valAx>
        <c:axId val="607258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20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855629"/>
        <c:axId val="46505603"/>
      </c:barChart>
      <c:catAx>
        <c:axId val="9985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05603"/>
        <c:crossesAt val="0"/>
        <c:auto val="1"/>
        <c:lblAlgn val="ctr"/>
        <c:lblOffset val="100"/>
        <c:noMultiLvlLbl val="0"/>
      </c:catAx>
      <c:valAx>
        <c:axId val="465056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55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478987"/>
        <c:axId val="17736390"/>
      </c:barChart>
      <c:catAx>
        <c:axId val="5647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36390"/>
        <c:crossesAt val="0"/>
        <c:auto val="1"/>
        <c:lblAlgn val="ctr"/>
        <c:lblOffset val="100"/>
        <c:noMultiLvlLbl val="0"/>
      </c:catAx>
      <c:valAx>
        <c:axId val="177363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78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609523"/>
        <c:axId val="42698914"/>
      </c:barChart>
      <c:catAx>
        <c:axId val="7860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98914"/>
        <c:crossesAt val="0"/>
        <c:auto val="1"/>
        <c:lblAlgn val="ctr"/>
        <c:lblOffset val="100"/>
        <c:noMultiLvlLbl val="0"/>
      </c:catAx>
      <c:valAx>
        <c:axId val="426989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09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381458"/>
        <c:axId val="78402150"/>
      </c:barChart>
      <c:catAx>
        <c:axId val="783814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402150"/>
        <c:crossesAt val="0"/>
        <c:auto val="1"/>
        <c:lblAlgn val="ctr"/>
        <c:lblOffset val="100"/>
        <c:noMultiLvlLbl val="0"/>
      </c:catAx>
      <c:valAx>
        <c:axId val="784021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814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