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0348629"/>
        <c:axId val="2903319"/>
      </c:barChart>
      <c:catAx>
        <c:axId val="10348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3319"/>
        <c:crossesAt val="0"/>
        <c:auto val="1"/>
        <c:lblAlgn val="ctr"/>
        <c:lblOffset val="100"/>
        <c:noMultiLvlLbl val="0"/>
      </c:catAx>
      <c:valAx>
        <c:axId val="29033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486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9589372"/>
        <c:axId val="67464396"/>
      </c:barChart>
      <c:catAx>
        <c:axId val="89589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64396"/>
        <c:crossesAt val="0"/>
        <c:auto val="1"/>
        <c:lblAlgn val="ctr"/>
        <c:lblOffset val="100"/>
        <c:noMultiLvlLbl val="0"/>
      </c:catAx>
      <c:valAx>
        <c:axId val="674643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893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6184569"/>
        <c:axId val="64722834"/>
      </c:barChart>
      <c:catAx>
        <c:axId val="16184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22834"/>
        <c:crossesAt val="0"/>
        <c:auto val="1"/>
        <c:lblAlgn val="ctr"/>
        <c:lblOffset val="100"/>
        <c:noMultiLvlLbl val="0"/>
      </c:catAx>
      <c:valAx>
        <c:axId val="647228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845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8097792"/>
        <c:axId val="68423879"/>
      </c:barChart>
      <c:catAx>
        <c:axId val="18097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23879"/>
        <c:crossesAt val="0"/>
        <c:auto val="1"/>
        <c:lblAlgn val="ctr"/>
        <c:lblOffset val="100"/>
        <c:noMultiLvlLbl val="0"/>
      </c:catAx>
      <c:valAx>
        <c:axId val="684238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977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643539"/>
        <c:axId val="32075388"/>
      </c:barChart>
      <c:catAx>
        <c:axId val="89643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75388"/>
        <c:crossesAt val="0"/>
        <c:auto val="1"/>
        <c:lblAlgn val="ctr"/>
        <c:lblOffset val="100"/>
        <c:noMultiLvlLbl val="0"/>
      </c:catAx>
      <c:valAx>
        <c:axId val="320753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435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652207"/>
        <c:axId val="26629170"/>
      </c:barChart>
      <c:catAx>
        <c:axId val="16652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29170"/>
        <c:crossesAt val="0"/>
        <c:auto val="1"/>
        <c:lblAlgn val="ctr"/>
        <c:lblOffset val="100"/>
        <c:noMultiLvlLbl val="0"/>
      </c:catAx>
      <c:valAx>
        <c:axId val="266291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522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139061"/>
        <c:axId val="62753218"/>
      </c:barChart>
      <c:catAx>
        <c:axId val="581390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753218"/>
        <c:crossesAt val="0"/>
        <c:auto val="1"/>
        <c:lblAlgn val="ctr"/>
        <c:lblOffset val="100"/>
        <c:noMultiLvlLbl val="0"/>
      </c:catAx>
      <c:valAx>
        <c:axId val="627532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390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