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517671"/>
        <c:axId val="34692052"/>
      </c:barChart>
      <c:catAx>
        <c:axId val="55517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92052"/>
        <c:auto val="1"/>
        <c:lblAlgn val="ctr"/>
        <c:lblOffset val="100"/>
        <c:noMultiLvlLbl val="0"/>
      </c:catAx>
      <c:valAx>
        <c:axId val="34692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7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998269"/>
        <c:axId val="1995968"/>
      </c:barChart>
      <c:catAx>
        <c:axId val="26998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5968"/>
        <c:auto val="1"/>
        <c:lblAlgn val="ctr"/>
        <c:lblOffset val="100"/>
        <c:noMultiLvlLbl val="0"/>
      </c:catAx>
      <c:valAx>
        <c:axId val="1995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98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453167"/>
        <c:axId val="42714164"/>
      </c:barChart>
      <c:catAx>
        <c:axId val="68453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14164"/>
        <c:auto val="1"/>
        <c:lblAlgn val="ctr"/>
        <c:lblOffset val="100"/>
        <c:noMultiLvlLbl val="0"/>
      </c:catAx>
      <c:valAx>
        <c:axId val="42714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53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715180"/>
        <c:axId val="77113005"/>
      </c:barChart>
      <c:catAx>
        <c:axId val="70715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13005"/>
        <c:auto val="1"/>
        <c:lblAlgn val="ctr"/>
        <c:lblOffset val="100"/>
        <c:noMultiLvlLbl val="0"/>
      </c:catAx>
      <c:valAx>
        <c:axId val="77113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15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