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29980"/>
        <c:axId val="77628803"/>
      </c:lineChart>
      <c:catAx>
        <c:axId val="5232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28803"/>
        <c:crossesAt val="0"/>
        <c:auto val="1"/>
        <c:lblAlgn val="ctr"/>
        <c:lblOffset val="100"/>
        <c:noMultiLvlLbl val="0"/>
      </c:catAx>
      <c:valAx>
        <c:axId val="77628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29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954298"/>
        <c:axId val="5226388"/>
      </c:areaChart>
      <c:catAx>
        <c:axId val="7695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6388"/>
        <c:crossesAt val="0"/>
        <c:auto val="1"/>
        <c:lblAlgn val="ctr"/>
        <c:lblOffset val="100"/>
        <c:noMultiLvlLbl val="0"/>
      </c:catAx>
      <c:valAx>
        <c:axId val="5226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54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