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4613"/>
        <c:axId val="3855258"/>
      </c:lineChart>
      <c:catAx>
        <c:axId val="4279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258"/>
        <c:crossesAt val="0"/>
        <c:auto val="1"/>
        <c:lblAlgn val="ctr"/>
        <c:lblOffset val="100"/>
        <c:noMultiLvlLbl val="0"/>
      </c:catAx>
      <c:valAx>
        <c:axId val="3855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14975"/>
        <c:axId val="93105936"/>
      </c:lineChart>
      <c:catAx>
        <c:axId val="9931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5936"/>
        <c:crossesAt val="0"/>
        <c:auto val="1"/>
        <c:lblAlgn val="ctr"/>
        <c:lblOffset val="100"/>
        <c:noMultiLvlLbl val="0"/>
      </c:catAx>
      <c:valAx>
        <c:axId val="93105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4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704603"/>
        <c:axId val="20599669"/>
      </c:barChart>
      <c:catAx>
        <c:axId val="8670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9669"/>
        <c:crossesAt val="0"/>
        <c:auto val="1"/>
        <c:lblAlgn val="ctr"/>
        <c:lblOffset val="100"/>
        <c:noMultiLvlLbl val="0"/>
      </c:catAx>
      <c:valAx>
        <c:axId val="20599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4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662082"/>
        <c:axId val="49894759"/>
        <c:axId val="42428655"/>
      </c:bar3DChart>
      <c:catAx>
        <c:axId val="7566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4759"/>
        <c:crossesAt val="0"/>
        <c:auto val="1"/>
        <c:lblAlgn val="ctr"/>
        <c:lblOffset val="100"/>
        <c:noMultiLvlLbl val="0"/>
      </c:catAx>
      <c:valAx>
        <c:axId val="49894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62082"/>
        <c:crossesAt val="1"/>
        <c:crossBetween val="midCat"/>
      </c:valAx>
      <c:serAx>
        <c:axId val="4242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47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912954"/>
        <c:axId val="10181616"/>
      </c:scatterChart>
      <c:valAx>
        <c:axId val="9391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1616"/>
        <c:crossesAt val="0"/>
        <c:crossBetween val="midCat"/>
      </c:valAx>
      <c:valAx>
        <c:axId val="1018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29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473013"/>
        <c:axId val="46208046"/>
      </c:scatterChart>
      <c:valAx>
        <c:axId val="164730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8046"/>
        <c:crossesAt val="0"/>
        <c:crossBetween val="midCat"/>
        <c:majorUnit val="30"/>
        <c:minorUnit val="30"/>
      </c:valAx>
      <c:valAx>
        <c:axId val="46208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730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586361"/>
        <c:axId val="65227178"/>
      </c:scatterChart>
      <c:valAx>
        <c:axId val="935863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7178"/>
        <c:crossesAt val="0"/>
        <c:crossBetween val="midCat"/>
        <c:majorUnit val="30"/>
        <c:minorUnit val="30"/>
      </c:valAx>
      <c:valAx>
        <c:axId val="65227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863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