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88899"/>
        <c:axId val="22785157"/>
      </c:scatterChart>
      <c:valAx>
        <c:axId val="3988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157"/>
        <c:crossesAt val="0"/>
        <c:crossBetween val="midCat"/>
      </c:valAx>
      <c:valAx>
        <c:axId val="227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423655"/>
        <c:axId val="22770836"/>
      </c:barChart>
      <c:catAx>
        <c:axId val="8242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836"/>
        <c:crossesAt val="0"/>
        <c:auto val="1"/>
        <c:lblAlgn val="ctr"/>
        <c:lblOffset val="100"/>
        <c:noMultiLvlLbl val="0"/>
      </c:catAx>
      <c:valAx>
        <c:axId val="227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98630"/>
        <c:axId val="30621165"/>
      </c:barChart>
      <c:catAx>
        <c:axId val="233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165"/>
        <c:crossesAt val="0"/>
        <c:auto val="1"/>
        <c:lblAlgn val="ctr"/>
        <c:lblOffset val="100"/>
        <c:noMultiLvlLbl val="0"/>
      </c:catAx>
      <c:valAx>
        <c:axId val="306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94672"/>
        <c:axId val="15449278"/>
      </c:barChart>
      <c:catAx>
        <c:axId val="1779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278"/>
        <c:crossesAt val="0"/>
        <c:auto val="1"/>
        <c:lblAlgn val="ctr"/>
        <c:lblOffset val="100"/>
        <c:noMultiLvlLbl val="0"/>
      </c:catAx>
      <c:valAx>
        <c:axId val="154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762496"/>
        <c:axId val="85153177"/>
      </c:areaChart>
      <c:catAx>
        <c:axId val="837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77"/>
        <c:crossesAt val="0"/>
        <c:auto val="1"/>
        <c:lblAlgn val="ctr"/>
        <c:lblOffset val="100"/>
        <c:noMultiLvlLbl val="0"/>
      </c:catAx>
      <c:valAx>
        <c:axId val="851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293413"/>
        <c:axId val="77128498"/>
      </c:areaChart>
      <c:catAx>
        <c:axId val="5729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498"/>
        <c:crossesAt val="0"/>
        <c:auto val="1"/>
        <c:lblAlgn val="ctr"/>
        <c:lblOffset val="100"/>
        <c:noMultiLvlLbl val="0"/>
      </c:catAx>
      <c:valAx>
        <c:axId val="771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994840"/>
        <c:axId val="55429772"/>
      </c:areaChart>
      <c:catAx>
        <c:axId val="6499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772"/>
        <c:crossesAt val="0"/>
        <c:auto val="1"/>
        <c:lblAlgn val="ctr"/>
        <c:lblOffset val="100"/>
        <c:noMultiLvlLbl val="0"/>
      </c:catAx>
      <c:valAx>
        <c:axId val="554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1118"/>
        <c:axId val="6980479"/>
      </c:lineChart>
      <c:catAx>
        <c:axId val="3139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79"/>
        <c:crossesAt val="0"/>
        <c:auto val="1"/>
        <c:lblAlgn val="ctr"/>
        <c:lblOffset val="100"/>
        <c:noMultiLvlLbl val="0"/>
      </c:catAx>
      <c:valAx>
        <c:axId val="69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8505"/>
        <c:axId val="80731076"/>
      </c:lineChart>
      <c:catAx>
        <c:axId val="951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076"/>
        <c:crossesAt val="0"/>
        <c:auto val="1"/>
        <c:lblAlgn val="ctr"/>
        <c:lblOffset val="100"/>
        <c:noMultiLvlLbl val="0"/>
      </c:catAx>
      <c:valAx>
        <c:axId val="807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5440"/>
        <c:axId val="36165068"/>
      </c:lineChart>
      <c:catAx>
        <c:axId val="662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068"/>
        <c:crossesAt val="0"/>
        <c:auto val="1"/>
        <c:lblAlgn val="ctr"/>
        <c:lblOffset val="100"/>
        <c:noMultiLvlLbl val="0"/>
      </c:catAx>
      <c:valAx>
        <c:axId val="361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37191"/>
        <c:axId val="19676581"/>
      </c:scatterChart>
      <c:valAx>
        <c:axId val="303371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581"/>
        <c:crossesAt val="0"/>
        <c:crossBetween val="midCat"/>
      </c:valAx>
      <c:valAx>
        <c:axId val="196765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6300"/>
        <c:axId val="53583772"/>
      </c:radarChart>
      <c:catAx>
        <c:axId val="9686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772"/>
        <c:crossesAt val="0"/>
        <c:auto val="1"/>
        <c:lblAlgn val="ctr"/>
        <c:lblOffset val="100"/>
        <c:noMultiLvlLbl val="0"/>
      </c:catAx>
      <c:valAx>
        <c:axId val="53583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63196"/>
        <c:axId val="4059996"/>
      </c:radarChart>
      <c:catAx>
        <c:axId val="75963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96"/>
        <c:crossesAt val="0"/>
        <c:auto val="1"/>
        <c:lblAlgn val="ctr"/>
        <c:lblOffset val="100"/>
        <c:noMultiLvlLbl val="0"/>
      </c:catAx>
      <c:valAx>
        <c:axId val="4059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06288"/>
        <c:axId val="51425916"/>
      </c:radarChart>
      <c:catAx>
        <c:axId val="90606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916"/>
        <c:crossesAt val="0"/>
        <c:auto val="1"/>
        <c:lblAlgn val="ctr"/>
        <c:lblOffset val="100"/>
        <c:noMultiLvlLbl val="0"/>
      </c:catAx>
      <c:valAx>
        <c:axId val="51425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0388"/>
        <c:axId val="1457605"/>
      </c:lineChart>
      <c:catAx>
        <c:axId val="507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5"/>
        <c:crossesAt val="0"/>
        <c:auto val="1"/>
        <c:lblAlgn val="ctr"/>
        <c:lblOffset val="100"/>
        <c:noMultiLvlLbl val="0"/>
      </c:catAx>
      <c:valAx>
        <c:axId val="1457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19519"/>
        <c:axId val="81257299"/>
      </c:bubbleChart>
      <c:valAx>
        <c:axId val="279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99"/>
        <c:crossesAt val="0"/>
        <c:crossBetween val="midCat"/>
      </c:valAx>
      <c:valAx>
        <c:axId val="812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7784"/>
        <c:axId val="32655084"/>
      </c:lineChart>
      <c:catAx>
        <c:axId val="6888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84"/>
        <c:crossesAt val="0"/>
        <c:auto val="1"/>
        <c:lblAlgn val="ctr"/>
        <c:lblOffset val="100"/>
        <c:noMultiLvlLbl val="0"/>
      </c:catAx>
      <c:valAx>
        <c:axId val="32655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0244"/>
        <c:axId val="90875970"/>
      </c:lineChart>
      <c:catAx>
        <c:axId val="3585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970"/>
        <c:crossesAt val="0"/>
        <c:auto val="1"/>
        <c:lblAlgn val="ctr"/>
        <c:lblOffset val="100"/>
        <c:noMultiLvlLbl val="0"/>
      </c:catAx>
      <c:valAx>
        <c:axId val="90875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7459"/>
        <c:axId val="69558237"/>
      </c:lineChart>
      <c:catAx>
        <c:axId val="8314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237"/>
        <c:crossesAt val="0"/>
        <c:auto val="1"/>
        <c:lblAlgn val="ctr"/>
        <c:lblOffset val="100"/>
        <c:noMultiLvlLbl val="0"/>
      </c:catAx>
      <c:valAx>
        <c:axId val="695582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137"/>
        <c:axId val="89193610"/>
      </c:lineChart>
      <c:catAx>
        <c:axId val="163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610"/>
        <c:crossesAt val="0"/>
        <c:auto val="1"/>
        <c:lblAlgn val="ctr"/>
        <c:lblOffset val="100"/>
        <c:noMultiLvlLbl val="0"/>
      </c:catAx>
      <c:valAx>
        <c:axId val="89193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6371"/>
        <c:axId val="80925510"/>
      </c:lineChart>
      <c:catAx>
        <c:axId val="7679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10"/>
        <c:crossesAt val="0"/>
        <c:auto val="1"/>
        <c:lblAlgn val="ctr"/>
        <c:lblOffset val="100"/>
        <c:noMultiLvlLbl val="0"/>
      </c:catAx>
      <c:valAx>
        <c:axId val="80925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3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9190"/>
        <c:axId val="58959637"/>
      </c:lineChart>
      <c:catAx>
        <c:axId val="974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637"/>
        <c:crossesAt val="0"/>
        <c:auto val="1"/>
        <c:lblAlgn val="ctr"/>
        <c:lblOffset val="100"/>
        <c:noMultiLvlLbl val="0"/>
      </c:catAx>
      <c:valAx>
        <c:axId val="58959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6602"/>
        <c:axId val="35640906"/>
      </c:lineChart>
      <c:catAx>
        <c:axId val="8144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906"/>
        <c:crossesAt val="0"/>
        <c:auto val="1"/>
        <c:lblAlgn val="ctr"/>
        <c:lblOffset val="100"/>
        <c:noMultiLvlLbl val="0"/>
      </c:catAx>
      <c:valAx>
        <c:axId val="35640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8845"/>
        <c:axId val="3076886"/>
      </c:lineChart>
      <c:catAx>
        <c:axId val="682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86"/>
        <c:crossesAt val="0"/>
        <c:auto val="1"/>
        <c:lblAlgn val="ctr"/>
        <c:lblOffset val="100"/>
        <c:noMultiLvlLbl val="0"/>
      </c:catAx>
      <c:valAx>
        <c:axId val="3076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8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88494"/>
        <c:axId val="92197797"/>
      </c:barChart>
      <c:catAx>
        <c:axId val="6528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797"/>
        <c:auto val="1"/>
        <c:lblAlgn val="ctr"/>
        <c:lblOffset val="100"/>
        <c:noMultiLvlLbl val="0"/>
      </c:catAx>
      <c:valAx>
        <c:axId val="92197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85934"/>
        <c:axId val="19713168"/>
      </c:bubbleChart>
      <c:valAx>
        <c:axId val="432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68"/>
        <c:crossesAt val="0"/>
        <c:crossBetween val="midCat"/>
      </c:valAx>
      <c:valAx>
        <c:axId val="197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439570"/>
        <c:axId val="58917227"/>
      </c:areaChart>
      <c:catAx>
        <c:axId val="824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227"/>
        <c:auto val="1"/>
        <c:lblAlgn val="ctr"/>
        <c:lblOffset val="100"/>
        <c:noMultiLvlLbl val="0"/>
      </c:catAx>
      <c:valAx>
        <c:axId val="5891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138998"/>
        <c:axId val="48325358"/>
      </c:radarChart>
      <c:catAx>
        <c:axId val="651389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25358"/>
        <c:auto val="1"/>
        <c:lblAlgn val="ctr"/>
        <c:lblOffset val="100"/>
        <c:noMultiLvlLbl val="0"/>
      </c:catAx>
      <c:valAx>
        <c:axId val="4832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890"/>
        <c:axId val="51210494"/>
      </c:lineChart>
      <c:catAx>
        <c:axId val="40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494"/>
        <c:auto val="1"/>
        <c:lblAlgn val="ctr"/>
        <c:lblOffset val="100"/>
        <c:noMultiLvlLbl val="0"/>
      </c:catAx>
      <c:valAx>
        <c:axId val="51210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179489"/>
        <c:axId val="97545722"/>
      </c:bubbleChart>
      <c:valAx>
        <c:axId val="821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22"/>
        <c:crossesAt val="0"/>
        <c:crossBetween val="midCat"/>
      </c:valAx>
      <c:valAx>
        <c:axId val="975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395851"/>
        <c:axId val="8114360"/>
      </c:scatterChart>
      <c:valAx>
        <c:axId val="483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60"/>
        <c:crossesAt val="0"/>
        <c:crossBetween val="midCat"/>
      </c:valAx>
      <c:valAx>
        <c:axId val="811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9148"/>
        <c:axId val="28627754"/>
      </c:lineChart>
      <c:catAx>
        <c:axId val="6693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754"/>
        <c:crossesAt val="0"/>
        <c:auto val="1"/>
        <c:lblAlgn val="ctr"/>
        <c:lblOffset val="100"/>
        <c:noMultiLvlLbl val="0"/>
      </c:catAx>
      <c:valAx>
        <c:axId val="2862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466380"/>
        <c:axId val="76979866"/>
      </c:barChart>
      <c:catAx>
        <c:axId val="5046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866"/>
        <c:crossesAt val="0"/>
        <c:auto val="1"/>
        <c:lblAlgn val="ctr"/>
        <c:lblOffset val="100"/>
        <c:noMultiLvlLbl val="0"/>
      </c:catAx>
      <c:valAx>
        <c:axId val="76979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97258"/>
        <c:axId val="4788358"/>
      </c:areaChart>
      <c:catAx>
        <c:axId val="879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8"/>
        <c:crossesAt val="0"/>
        <c:auto val="1"/>
        <c:lblAlgn val="ctr"/>
        <c:lblOffset val="100"/>
        <c:noMultiLvlLbl val="0"/>
      </c:catAx>
      <c:valAx>
        <c:axId val="4788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444"/>
        <c:axId val="28784606"/>
      </c:barChart>
      <c:catAx>
        <c:axId val="39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606"/>
        <c:crossesAt val="0"/>
        <c:auto val="1"/>
        <c:lblAlgn val="ctr"/>
        <c:lblOffset val="100"/>
        <c:noMultiLvlLbl val="0"/>
      </c:catAx>
      <c:valAx>
        <c:axId val="287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08039"/>
        <c:axId val="78162773"/>
      </c:bubbleChart>
      <c:valAx>
        <c:axId val="483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773"/>
        <c:crossesAt val="0"/>
        <c:crossBetween val="midCat"/>
      </c:valAx>
      <c:valAx>
        <c:axId val="781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42632"/>
        <c:axId val="95022569"/>
      </c:bubbleChart>
      <c:valAx>
        <c:axId val="9814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569"/>
        <c:crossesAt val="0"/>
        <c:crossBetween val="midCat"/>
      </c:valAx>
      <c:valAx>
        <c:axId val="950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95608"/>
        <c:axId val="76889998"/>
      </c:barChart>
      <c:catAx>
        <c:axId val="7149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998"/>
        <c:crossesAt val="0"/>
        <c:auto val="1"/>
        <c:lblAlgn val="ctr"/>
        <c:lblOffset val="100"/>
        <c:noMultiLvlLbl val="0"/>
      </c:catAx>
      <c:valAx>
        <c:axId val="768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71451"/>
        <c:axId val="291249"/>
      </c:barChart>
      <c:catAx>
        <c:axId val="7097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9"/>
        <c:crossesAt val="0"/>
        <c:auto val="1"/>
        <c:lblAlgn val="ctr"/>
        <c:lblOffset val="100"/>
        <c:noMultiLvlLbl val="0"/>
      </c:catAx>
      <c:valAx>
        <c:axId val="2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48409"/>
        <c:axId val="92170802"/>
      </c:barChart>
      <c:catAx>
        <c:axId val="9554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802"/>
        <c:crossesAt val="0"/>
        <c:auto val="1"/>
        <c:lblAlgn val="ctr"/>
        <c:lblOffset val="100"/>
        <c:noMultiLvlLbl val="0"/>
      </c:catAx>
      <c:valAx>
        <c:axId val="921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