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49594"/>
        <c:axId val="52936833"/>
      </c:scatterChart>
      <c:valAx>
        <c:axId val="560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833"/>
        <c:crossesAt val="0"/>
        <c:crossBetween val="midCat"/>
      </c:valAx>
      <c:valAx>
        <c:axId val="529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734896"/>
        <c:axId val="89413705"/>
      </c:barChart>
      <c:catAx>
        <c:axId val="517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05"/>
        <c:crossesAt val="0"/>
        <c:auto val="1"/>
        <c:lblAlgn val="ctr"/>
        <c:lblOffset val="100"/>
        <c:noMultiLvlLbl val="0"/>
      </c:catAx>
      <c:valAx>
        <c:axId val="894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58636"/>
        <c:axId val="71507894"/>
      </c:barChart>
      <c:catAx>
        <c:axId val="547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894"/>
        <c:crossesAt val="0"/>
        <c:auto val="1"/>
        <c:lblAlgn val="ctr"/>
        <c:lblOffset val="100"/>
        <c:noMultiLvlLbl val="0"/>
      </c:catAx>
      <c:valAx>
        <c:axId val="715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80130"/>
        <c:axId val="42170264"/>
      </c:barChart>
      <c:catAx>
        <c:axId val="324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264"/>
        <c:crossesAt val="0"/>
        <c:auto val="1"/>
        <c:lblAlgn val="ctr"/>
        <c:lblOffset val="100"/>
        <c:noMultiLvlLbl val="0"/>
      </c:catAx>
      <c:valAx>
        <c:axId val="421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17736"/>
        <c:axId val="51675545"/>
      </c:areaChart>
      <c:catAx>
        <c:axId val="789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45"/>
        <c:crossesAt val="0"/>
        <c:auto val="1"/>
        <c:lblAlgn val="ctr"/>
        <c:lblOffset val="100"/>
        <c:noMultiLvlLbl val="0"/>
      </c:catAx>
      <c:valAx>
        <c:axId val="516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72310"/>
        <c:axId val="3198573"/>
      </c:areaChart>
      <c:catAx>
        <c:axId val="947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3"/>
        <c:crossesAt val="0"/>
        <c:auto val="1"/>
        <c:lblAlgn val="ctr"/>
        <c:lblOffset val="100"/>
        <c:noMultiLvlLbl val="0"/>
      </c:catAx>
      <c:valAx>
        <c:axId val="31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97478"/>
        <c:axId val="41135157"/>
      </c:areaChart>
      <c:catAx>
        <c:axId val="837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157"/>
        <c:crossesAt val="0"/>
        <c:auto val="1"/>
        <c:lblAlgn val="ctr"/>
        <c:lblOffset val="100"/>
        <c:noMultiLvlLbl val="0"/>
      </c:catAx>
      <c:valAx>
        <c:axId val="411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135"/>
        <c:axId val="14812986"/>
      </c:lineChart>
      <c:catAx>
        <c:axId val="208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86"/>
        <c:crossesAt val="0"/>
        <c:auto val="1"/>
        <c:lblAlgn val="ctr"/>
        <c:lblOffset val="100"/>
        <c:noMultiLvlLbl val="0"/>
      </c:catAx>
      <c:valAx>
        <c:axId val="148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9163"/>
        <c:axId val="22642392"/>
      </c:lineChart>
      <c:catAx>
        <c:axId val="843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92"/>
        <c:crossesAt val="0"/>
        <c:auto val="1"/>
        <c:lblAlgn val="ctr"/>
        <c:lblOffset val="100"/>
        <c:noMultiLvlLbl val="0"/>
      </c:catAx>
      <c:valAx>
        <c:axId val="226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2298"/>
        <c:axId val="48155288"/>
      </c:lineChart>
      <c:catAx>
        <c:axId val="173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88"/>
        <c:crossesAt val="0"/>
        <c:auto val="1"/>
        <c:lblAlgn val="ctr"/>
        <c:lblOffset val="100"/>
        <c:noMultiLvlLbl val="0"/>
      </c:catAx>
      <c:valAx>
        <c:axId val="481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299896"/>
        <c:axId val="93371428"/>
      </c:scatterChart>
      <c:valAx>
        <c:axId val="692998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28"/>
        <c:crossesAt val="0"/>
        <c:crossBetween val="midCat"/>
      </c:valAx>
      <c:valAx>
        <c:axId val="93371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404904"/>
        <c:axId val="80349328"/>
      </c:radarChart>
      <c:catAx>
        <c:axId val="70404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28"/>
        <c:crossesAt val="0"/>
        <c:auto val="1"/>
        <c:lblAlgn val="ctr"/>
        <c:lblOffset val="100"/>
        <c:noMultiLvlLbl val="0"/>
      </c:catAx>
      <c:valAx>
        <c:axId val="80349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81605"/>
        <c:axId val="8002113"/>
      </c:radarChart>
      <c:catAx>
        <c:axId val="94881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3"/>
        <c:crossesAt val="0"/>
        <c:auto val="1"/>
        <c:lblAlgn val="ctr"/>
        <c:lblOffset val="100"/>
        <c:noMultiLvlLbl val="0"/>
      </c:catAx>
      <c:valAx>
        <c:axId val="800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12690"/>
        <c:axId val="80740707"/>
      </c:radarChart>
      <c:catAx>
        <c:axId val="3311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07"/>
        <c:crossesAt val="0"/>
        <c:auto val="1"/>
        <c:lblAlgn val="ctr"/>
        <c:lblOffset val="100"/>
        <c:noMultiLvlLbl val="0"/>
      </c:catAx>
      <c:valAx>
        <c:axId val="8074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6531"/>
        <c:axId val="20679012"/>
      </c:lineChart>
      <c:catAx>
        <c:axId val="339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12"/>
        <c:crossesAt val="0"/>
        <c:auto val="1"/>
        <c:lblAlgn val="ctr"/>
        <c:lblOffset val="100"/>
        <c:noMultiLvlLbl val="0"/>
      </c:catAx>
      <c:valAx>
        <c:axId val="2067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21906"/>
        <c:axId val="68965707"/>
      </c:bubbleChart>
      <c:valAx>
        <c:axId val="724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07"/>
        <c:crossesAt val="0"/>
        <c:crossBetween val="midCat"/>
      </c:valAx>
      <c:valAx>
        <c:axId val="689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2286"/>
        <c:axId val="97696002"/>
      </c:lineChart>
      <c:catAx>
        <c:axId val="2935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02"/>
        <c:crossesAt val="0"/>
        <c:auto val="1"/>
        <c:lblAlgn val="ctr"/>
        <c:lblOffset val="100"/>
        <c:noMultiLvlLbl val="0"/>
      </c:catAx>
      <c:valAx>
        <c:axId val="9769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0930"/>
        <c:axId val="68160202"/>
      </c:lineChart>
      <c:catAx>
        <c:axId val="441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202"/>
        <c:crossesAt val="0"/>
        <c:auto val="1"/>
        <c:lblAlgn val="ctr"/>
        <c:lblOffset val="100"/>
        <c:noMultiLvlLbl val="0"/>
      </c:catAx>
      <c:valAx>
        <c:axId val="68160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2633"/>
        <c:axId val="40553668"/>
      </c:lineChart>
      <c:catAx>
        <c:axId val="633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668"/>
        <c:crossesAt val="0"/>
        <c:auto val="1"/>
        <c:lblAlgn val="ctr"/>
        <c:lblOffset val="100"/>
        <c:noMultiLvlLbl val="0"/>
      </c:catAx>
      <c:valAx>
        <c:axId val="405536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6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4836"/>
        <c:axId val="94274596"/>
      </c:lineChart>
      <c:catAx>
        <c:axId val="6376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96"/>
        <c:crossesAt val="0"/>
        <c:auto val="1"/>
        <c:lblAlgn val="ctr"/>
        <c:lblOffset val="100"/>
        <c:noMultiLvlLbl val="0"/>
      </c:catAx>
      <c:valAx>
        <c:axId val="9427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1148"/>
        <c:axId val="94440031"/>
      </c:lineChart>
      <c:catAx>
        <c:axId val="527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31"/>
        <c:crossesAt val="0"/>
        <c:auto val="1"/>
        <c:lblAlgn val="ctr"/>
        <c:lblOffset val="100"/>
        <c:noMultiLvlLbl val="0"/>
      </c:catAx>
      <c:valAx>
        <c:axId val="9444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41"/>
        <c:axId val="52327933"/>
      </c:lineChart>
      <c:catAx>
        <c:axId val="44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933"/>
        <c:crossesAt val="0"/>
        <c:auto val="1"/>
        <c:lblAlgn val="ctr"/>
        <c:lblOffset val="100"/>
        <c:noMultiLvlLbl val="0"/>
      </c:catAx>
      <c:valAx>
        <c:axId val="5232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8548"/>
        <c:axId val="20080410"/>
      </c:lineChart>
      <c:catAx>
        <c:axId val="539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410"/>
        <c:crossesAt val="0"/>
        <c:auto val="1"/>
        <c:lblAlgn val="ctr"/>
        <c:lblOffset val="100"/>
        <c:noMultiLvlLbl val="0"/>
      </c:catAx>
      <c:valAx>
        <c:axId val="20080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1208"/>
        <c:axId val="45242571"/>
      </c:lineChart>
      <c:catAx>
        <c:axId val="3480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71"/>
        <c:crossesAt val="0"/>
        <c:auto val="1"/>
        <c:lblAlgn val="ctr"/>
        <c:lblOffset val="100"/>
        <c:noMultiLvlLbl val="0"/>
      </c:catAx>
      <c:valAx>
        <c:axId val="4524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54537"/>
        <c:axId val="87523728"/>
      </c:barChart>
      <c:catAx>
        <c:axId val="207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28"/>
        <c:auto val="1"/>
        <c:lblAlgn val="ctr"/>
        <c:lblOffset val="100"/>
        <c:noMultiLvlLbl val="0"/>
      </c:catAx>
      <c:valAx>
        <c:axId val="8752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76158"/>
        <c:axId val="65318969"/>
      </c:bubbleChart>
      <c:valAx>
        <c:axId val="297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969"/>
        <c:crossesAt val="0"/>
        <c:crossBetween val="midCat"/>
      </c:valAx>
      <c:valAx>
        <c:axId val="653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04637"/>
        <c:axId val="74838691"/>
      </c:areaChart>
      <c:catAx>
        <c:axId val="289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91"/>
        <c:auto val="1"/>
        <c:lblAlgn val="ctr"/>
        <c:lblOffset val="100"/>
        <c:noMultiLvlLbl val="0"/>
      </c:catAx>
      <c:valAx>
        <c:axId val="7483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835750"/>
        <c:axId val="30888871"/>
      </c:radarChart>
      <c:catAx>
        <c:axId val="218357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8871"/>
        <c:auto val="1"/>
        <c:lblAlgn val="ctr"/>
        <c:lblOffset val="100"/>
        <c:noMultiLvlLbl val="0"/>
      </c:catAx>
      <c:valAx>
        <c:axId val="3088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108"/>
        <c:axId val="18162817"/>
      </c:lineChart>
      <c:catAx>
        <c:axId val="437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17"/>
        <c:auto val="1"/>
        <c:lblAlgn val="ctr"/>
        <c:lblOffset val="100"/>
        <c:noMultiLvlLbl val="0"/>
      </c:catAx>
      <c:valAx>
        <c:axId val="18162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128858"/>
        <c:axId val="220217"/>
      </c:bubbleChart>
      <c:valAx>
        <c:axId val="981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"/>
        <c:crossesAt val="0"/>
        <c:crossBetween val="midCat"/>
      </c:valAx>
      <c:valAx>
        <c:axId val="2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18435"/>
        <c:axId val="85963907"/>
      </c:scatterChart>
      <c:valAx>
        <c:axId val="6361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907"/>
        <c:crossesAt val="0"/>
        <c:crossBetween val="midCat"/>
      </c:valAx>
      <c:valAx>
        <c:axId val="85963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400"/>
        <c:axId val="26636763"/>
      </c:lineChart>
      <c:catAx>
        <c:axId val="798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63"/>
        <c:crossesAt val="0"/>
        <c:auto val="1"/>
        <c:lblAlgn val="ctr"/>
        <c:lblOffset val="100"/>
        <c:noMultiLvlLbl val="0"/>
      </c:catAx>
      <c:valAx>
        <c:axId val="2663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5386"/>
        <c:axId val="58387952"/>
      </c:barChart>
      <c:catAx>
        <c:axId val="55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52"/>
        <c:crossesAt val="0"/>
        <c:auto val="1"/>
        <c:lblAlgn val="ctr"/>
        <c:lblOffset val="100"/>
        <c:noMultiLvlLbl val="0"/>
      </c:catAx>
      <c:valAx>
        <c:axId val="58387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110113"/>
        <c:axId val="2474475"/>
      </c:areaChart>
      <c:catAx>
        <c:axId val="111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75"/>
        <c:crossesAt val="0"/>
        <c:auto val="1"/>
        <c:lblAlgn val="ctr"/>
        <c:lblOffset val="100"/>
        <c:noMultiLvlLbl val="0"/>
      </c:catAx>
      <c:valAx>
        <c:axId val="247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34933"/>
        <c:axId val="45881079"/>
      </c:barChart>
      <c:catAx>
        <c:axId val="869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079"/>
        <c:crossesAt val="0"/>
        <c:auto val="1"/>
        <c:lblAlgn val="ctr"/>
        <c:lblOffset val="100"/>
        <c:noMultiLvlLbl val="0"/>
      </c:catAx>
      <c:valAx>
        <c:axId val="458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03824"/>
        <c:axId val="51830652"/>
      </c:bubbleChart>
      <c:valAx>
        <c:axId val="192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52"/>
        <c:crossesAt val="0"/>
        <c:crossBetween val="midCat"/>
      </c:valAx>
      <c:valAx>
        <c:axId val="518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21953"/>
        <c:axId val="79191091"/>
      </c:bubbleChart>
      <c:valAx>
        <c:axId val="655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091"/>
        <c:crossesAt val="0"/>
        <c:crossBetween val="midCat"/>
      </c:valAx>
      <c:valAx>
        <c:axId val="791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419855"/>
        <c:axId val="42644396"/>
      </c:barChart>
      <c:catAx>
        <c:axId val="884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96"/>
        <c:crossesAt val="0"/>
        <c:auto val="1"/>
        <c:lblAlgn val="ctr"/>
        <c:lblOffset val="100"/>
        <c:noMultiLvlLbl val="0"/>
      </c:catAx>
      <c:valAx>
        <c:axId val="426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74712"/>
        <c:axId val="99521051"/>
      </c:barChart>
      <c:catAx>
        <c:axId val="5457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051"/>
        <c:crossesAt val="0"/>
        <c:auto val="1"/>
        <c:lblAlgn val="ctr"/>
        <c:lblOffset val="100"/>
        <c:noMultiLvlLbl val="0"/>
      </c:catAx>
      <c:valAx>
        <c:axId val="995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59629"/>
        <c:axId val="29756828"/>
      </c:barChart>
      <c:catAx>
        <c:axId val="637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28"/>
        <c:crossesAt val="0"/>
        <c:auto val="1"/>
        <c:lblAlgn val="ctr"/>
        <c:lblOffset val="100"/>
        <c:noMultiLvlLbl val="0"/>
      </c:catAx>
      <c:valAx>
        <c:axId val="297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