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805678"/>
        <c:axId val="9083674"/>
      </c:scatterChart>
      <c:valAx>
        <c:axId val="318056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74"/>
        <c:crossesAt val="0"/>
        <c:crossBetween val="midCat"/>
      </c:valAx>
      <c:valAx>
        <c:axId val="9083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5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492487"/>
        <c:axId val="87846812"/>
      </c:scatterChart>
      <c:valAx>
        <c:axId val="864924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812"/>
        <c:crossesAt val="0"/>
        <c:crossBetween val="midCat"/>
      </c:valAx>
      <c:valAx>
        <c:axId val="87846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