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45024"/>
        <c:axId val="50324671"/>
      </c:scatterChart>
      <c:valAx>
        <c:axId val="29450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4671"/>
        <c:crossesAt val="0"/>
        <c:crossBetween val="midCat"/>
      </c:valAx>
      <c:valAx>
        <c:axId val="503246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0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714546"/>
        <c:axId val="3446812"/>
      </c:scatterChart>
      <c:valAx>
        <c:axId val="627145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812"/>
        <c:crossesAt val="0"/>
        <c:crossBetween val="midCat"/>
      </c:valAx>
      <c:valAx>
        <c:axId val="34468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45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