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76323"/>
        <c:axId val="7470638"/>
      </c:scatterChart>
      <c:valAx>
        <c:axId val="76176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38"/>
        <c:crossesAt val="0"/>
        <c:crossBetween val="midCat"/>
      </c:valAx>
      <c:valAx>
        <c:axId val="747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78413"/>
        <c:axId val="57565364"/>
      </c:scatterChart>
      <c:valAx>
        <c:axId val="39578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364"/>
        <c:crossesAt val="0"/>
        <c:crossBetween val="midCat"/>
      </c:valAx>
      <c:valAx>
        <c:axId val="57565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