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78865"/>
        <c:axId val="17656238"/>
      </c:scatterChart>
      <c:valAx>
        <c:axId val="74178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238"/>
        <c:crossesAt val="0"/>
        <c:crossBetween val="midCat"/>
      </c:valAx>
      <c:valAx>
        <c:axId val="1765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39865"/>
        <c:axId val="3737914"/>
      </c:scatterChart>
      <c:valAx>
        <c:axId val="72339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4"/>
        <c:crossesAt val="0"/>
        <c:crossBetween val="midCat"/>
      </c:valAx>
      <c:valAx>
        <c:axId val="3737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