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01363"/>
        <c:axId val="96013704"/>
      </c:scatterChart>
      <c:valAx>
        <c:axId val="85701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704"/>
        <c:crossesAt val="0"/>
        <c:crossBetween val="midCat"/>
      </c:valAx>
      <c:valAx>
        <c:axId val="96013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27757"/>
        <c:axId val="31159406"/>
      </c:scatterChart>
      <c:valAx>
        <c:axId val="8162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406"/>
        <c:crossesAt val="0"/>
        <c:crossBetween val="midCat"/>
      </c:valAx>
      <c:valAx>
        <c:axId val="3115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