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250084"/>
        <c:axId val="32505701"/>
      </c:barChart>
      <c:catAx>
        <c:axId val="512500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505701"/>
        <c:crossesAt val="0"/>
        <c:auto val="1"/>
        <c:lblAlgn val="ctr"/>
        <c:lblOffset val="100"/>
        <c:noMultiLvlLbl val="0"/>
      </c:catAx>
      <c:valAx>
        <c:axId val="325057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2500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765048"/>
        <c:axId val="57963829"/>
      </c:barChart>
      <c:catAx>
        <c:axId val="47765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963829"/>
        <c:crossesAt val="0"/>
        <c:auto val="1"/>
        <c:lblAlgn val="ctr"/>
        <c:lblOffset val="100"/>
        <c:noMultiLvlLbl val="0"/>
      </c:catAx>
      <c:valAx>
        <c:axId val="579638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765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