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73365"/>
        <c:axId val="39944064"/>
      </c:scatterChart>
      <c:valAx>
        <c:axId val="7287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064"/>
        <c:crossesAt val="0"/>
        <c:crossBetween val="midCat"/>
      </c:valAx>
      <c:valAx>
        <c:axId val="3994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068"/>
        <c:axId val="8184819"/>
      </c:scatterChart>
      <c:valAx>
        <c:axId val="178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19"/>
        <c:crossesAt val="0"/>
        <c:crossBetween val="midCat"/>
      </c:valAx>
      <c:valAx>
        <c:axId val="81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0795"/>
        <c:axId val="17190435"/>
      </c:scatterChart>
      <c:valAx>
        <c:axId val="7567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435"/>
        <c:crossesAt val="0"/>
        <c:crossBetween val="midCat"/>
      </c:valAx>
      <c:valAx>
        <c:axId val="1719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1106"/>
        <c:axId val="4488429"/>
      </c:scatterChart>
      <c:valAx>
        <c:axId val="9373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29"/>
        <c:crossesAt val="0"/>
        <c:crossBetween val="midCat"/>
      </c:valAx>
      <c:valAx>
        <c:axId val="448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