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12289"/>
        <c:axId val="74737917"/>
      </c:barChart>
      <c:catAx>
        <c:axId val="6791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917"/>
        <c:auto val="1"/>
        <c:lblAlgn val="ctr"/>
        <c:lblOffset val="100"/>
        <c:noMultiLvlLbl val="0"/>
      </c:catAx>
      <c:valAx>
        <c:axId val="747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11210"/>
        <c:axId val="62204622"/>
      </c:barChart>
      <c:catAx>
        <c:axId val="107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622"/>
        <c:auto val="1"/>
        <c:lblAlgn val="ctr"/>
        <c:lblOffset val="100"/>
        <c:noMultiLvlLbl val="0"/>
      </c:catAx>
      <c:valAx>
        <c:axId val="6220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00092"/>
        <c:axId val="13793752"/>
      </c:barChart>
      <c:catAx>
        <c:axId val="9400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752"/>
        <c:auto val="1"/>
        <c:lblAlgn val="ctr"/>
        <c:lblOffset val="100"/>
        <c:noMultiLvlLbl val="0"/>
      </c:catAx>
      <c:valAx>
        <c:axId val="137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93387"/>
        <c:axId val="43723361"/>
      </c:barChart>
      <c:catAx>
        <c:axId val="955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361"/>
        <c:auto val="1"/>
        <c:lblAlgn val="ctr"/>
        <c:lblOffset val="100"/>
        <c:noMultiLvlLbl val="0"/>
      </c:catAx>
      <c:valAx>
        <c:axId val="437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49296"/>
        <c:axId val="64942069"/>
      </c:barChart>
      <c:catAx>
        <c:axId val="415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69"/>
        <c:auto val="1"/>
        <c:lblAlgn val="ctr"/>
        <c:lblOffset val="100"/>
        <c:noMultiLvlLbl val="0"/>
      </c:catAx>
      <c:valAx>
        <c:axId val="649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54562"/>
        <c:axId val="25829687"/>
      </c:barChart>
      <c:catAx>
        <c:axId val="2745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687"/>
        <c:auto val="1"/>
        <c:lblAlgn val="ctr"/>
        <c:lblOffset val="100"/>
        <c:noMultiLvlLbl val="0"/>
      </c:catAx>
      <c:valAx>
        <c:axId val="258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5604"/>
        <c:axId val="74746845"/>
      </c:barChart>
      <c:catAx>
        <c:axId val="511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845"/>
        <c:auto val="1"/>
        <c:lblAlgn val="ctr"/>
        <c:lblOffset val="100"/>
        <c:noMultiLvlLbl val="0"/>
      </c:catAx>
      <c:valAx>
        <c:axId val="747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72446"/>
        <c:axId val="80100880"/>
      </c:barChart>
      <c:catAx>
        <c:axId val="8197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880"/>
        <c:auto val="1"/>
        <c:lblAlgn val="ctr"/>
        <c:lblOffset val="100"/>
        <c:noMultiLvlLbl val="0"/>
      </c:catAx>
      <c:valAx>
        <c:axId val="801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07838"/>
        <c:axId val="81729294"/>
      </c:barChart>
      <c:catAx>
        <c:axId val="2460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294"/>
        <c:auto val="1"/>
        <c:lblAlgn val="ctr"/>
        <c:lblOffset val="100"/>
        <c:noMultiLvlLbl val="0"/>
      </c:catAx>
      <c:valAx>
        <c:axId val="817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78829"/>
        <c:axId val="60581836"/>
      </c:barChart>
      <c:catAx>
        <c:axId val="391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836"/>
        <c:auto val="1"/>
        <c:lblAlgn val="ctr"/>
        <c:lblOffset val="100"/>
        <c:noMultiLvlLbl val="0"/>
      </c:catAx>
      <c:valAx>
        <c:axId val="605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76263"/>
        <c:axId val="65265680"/>
      </c:barChart>
      <c:catAx>
        <c:axId val="740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680"/>
        <c:auto val="1"/>
        <c:lblAlgn val="ctr"/>
        <c:lblOffset val="100"/>
        <c:noMultiLvlLbl val="0"/>
      </c:catAx>
      <c:valAx>
        <c:axId val="652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3994"/>
        <c:axId val="52302166"/>
      </c:barChart>
      <c:catAx>
        <c:axId val="365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166"/>
        <c:auto val="1"/>
        <c:lblAlgn val="ctr"/>
        <c:lblOffset val="100"/>
        <c:noMultiLvlLbl val="0"/>
      </c:catAx>
      <c:valAx>
        <c:axId val="523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1538"/>
        <c:axId val="47868409"/>
      </c:barChart>
      <c:catAx>
        <c:axId val="214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409"/>
        <c:auto val="1"/>
        <c:lblAlgn val="ctr"/>
        <c:lblOffset val="100"/>
        <c:noMultiLvlLbl val="0"/>
      </c:catAx>
      <c:valAx>
        <c:axId val="478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07762"/>
        <c:axId val="54500503"/>
      </c:barChart>
      <c:catAx>
        <c:axId val="303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503"/>
        <c:auto val="1"/>
        <c:lblAlgn val="ctr"/>
        <c:lblOffset val="100"/>
        <c:noMultiLvlLbl val="0"/>
      </c:catAx>
      <c:valAx>
        <c:axId val="545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9190"/>
        <c:axId val="10550537"/>
      </c:barChart>
      <c:catAx>
        <c:axId val="224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537"/>
        <c:auto val="1"/>
        <c:lblAlgn val="ctr"/>
        <c:lblOffset val="100"/>
        <c:noMultiLvlLbl val="0"/>
      </c:catAx>
      <c:valAx>
        <c:axId val="105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13333"/>
        <c:axId val="56182357"/>
      </c:barChart>
      <c:catAx>
        <c:axId val="562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57"/>
        <c:auto val="1"/>
        <c:lblAlgn val="ctr"/>
        <c:lblOffset val="100"/>
        <c:noMultiLvlLbl val="0"/>
      </c:catAx>
      <c:valAx>
        <c:axId val="561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34308"/>
        <c:axId val="59046128"/>
      </c:barChart>
      <c:catAx>
        <c:axId val="960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128"/>
        <c:auto val="1"/>
        <c:lblAlgn val="ctr"/>
        <c:lblOffset val="100"/>
        <c:noMultiLvlLbl val="0"/>
      </c:catAx>
      <c:valAx>
        <c:axId val="590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66205"/>
        <c:axId val="32762668"/>
      </c:barChart>
      <c:catAx>
        <c:axId val="802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668"/>
        <c:auto val="1"/>
        <c:lblAlgn val="ctr"/>
        <c:lblOffset val="100"/>
        <c:noMultiLvlLbl val="0"/>
      </c:catAx>
      <c:valAx>
        <c:axId val="327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