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68172"/>
        <c:axId val="1206338"/>
      </c:barChart>
      <c:catAx>
        <c:axId val="476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8"/>
        <c:auto val="1"/>
        <c:lblAlgn val="ctr"/>
        <c:lblOffset val="100"/>
        <c:noMultiLvlLbl val="0"/>
      </c:catAx>
      <c:valAx>
        <c:axId val="12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1076"/>
        <c:axId val="81262458"/>
      </c:barChart>
      <c:catAx>
        <c:axId val="228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458"/>
        <c:auto val="1"/>
        <c:lblAlgn val="ctr"/>
        <c:lblOffset val="100"/>
        <c:noMultiLvlLbl val="0"/>
      </c:catAx>
      <c:valAx>
        <c:axId val="812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90287"/>
        <c:axId val="95098280"/>
      </c:barChart>
      <c:catAx>
        <c:axId val="624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280"/>
        <c:auto val="1"/>
        <c:lblAlgn val="ctr"/>
        <c:lblOffset val="100"/>
        <c:noMultiLvlLbl val="0"/>
      </c:catAx>
      <c:valAx>
        <c:axId val="950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38116"/>
        <c:axId val="79541575"/>
      </c:barChart>
      <c:catAx>
        <c:axId val="972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575"/>
        <c:auto val="1"/>
        <c:lblAlgn val="ctr"/>
        <c:lblOffset val="100"/>
        <c:noMultiLvlLbl val="0"/>
      </c:catAx>
      <c:valAx>
        <c:axId val="795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11285"/>
        <c:axId val="71356062"/>
      </c:barChart>
      <c:catAx>
        <c:axId val="999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62"/>
        <c:auto val="1"/>
        <c:lblAlgn val="ctr"/>
        <c:lblOffset val="100"/>
        <c:noMultiLvlLbl val="0"/>
      </c:catAx>
      <c:valAx>
        <c:axId val="713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5944"/>
        <c:axId val="25186618"/>
      </c:barChart>
      <c:catAx>
        <c:axId val="49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18"/>
        <c:auto val="1"/>
        <c:lblAlgn val="ctr"/>
        <c:lblOffset val="100"/>
        <c:noMultiLvlLbl val="0"/>
      </c:catAx>
      <c:valAx>
        <c:axId val="251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7035"/>
        <c:axId val="10699029"/>
      </c:barChart>
      <c:catAx>
        <c:axId val="717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029"/>
        <c:auto val="1"/>
        <c:lblAlgn val="ctr"/>
        <c:lblOffset val="100"/>
        <c:noMultiLvlLbl val="0"/>
      </c:catAx>
      <c:valAx>
        <c:axId val="106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58144"/>
        <c:axId val="8122289"/>
      </c:barChart>
      <c:catAx>
        <c:axId val="917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89"/>
        <c:auto val="1"/>
        <c:lblAlgn val="ctr"/>
        <c:lblOffset val="100"/>
        <c:noMultiLvlLbl val="0"/>
      </c:catAx>
      <c:valAx>
        <c:axId val="81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5123"/>
        <c:axId val="68097652"/>
      </c:barChart>
      <c:catAx>
        <c:axId val="266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52"/>
        <c:auto val="1"/>
        <c:lblAlgn val="ctr"/>
        <c:lblOffset val="100"/>
        <c:noMultiLvlLbl val="0"/>
      </c:catAx>
      <c:valAx>
        <c:axId val="680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0221"/>
        <c:axId val="10274512"/>
      </c:barChart>
      <c:catAx>
        <c:axId val="5112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512"/>
        <c:auto val="1"/>
        <c:lblAlgn val="ctr"/>
        <c:lblOffset val="100"/>
        <c:noMultiLvlLbl val="0"/>
      </c:catAx>
      <c:valAx>
        <c:axId val="102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66454"/>
        <c:axId val="49598770"/>
      </c:barChart>
      <c:catAx>
        <c:axId val="7716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770"/>
        <c:auto val="1"/>
        <c:lblAlgn val="ctr"/>
        <c:lblOffset val="100"/>
        <c:noMultiLvlLbl val="0"/>
      </c:catAx>
      <c:valAx>
        <c:axId val="495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8702"/>
        <c:axId val="74792852"/>
      </c:barChart>
      <c:catAx>
        <c:axId val="3316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852"/>
        <c:auto val="1"/>
        <c:lblAlgn val="ctr"/>
        <c:lblOffset val="100"/>
        <c:noMultiLvlLbl val="0"/>
      </c:catAx>
      <c:valAx>
        <c:axId val="7479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22595"/>
        <c:axId val="42572423"/>
      </c:barChart>
      <c:catAx>
        <c:axId val="414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23"/>
        <c:auto val="1"/>
        <c:lblAlgn val="ctr"/>
        <c:lblOffset val="100"/>
        <c:noMultiLvlLbl val="0"/>
      </c:catAx>
      <c:valAx>
        <c:axId val="425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682"/>
        <c:axId val="1166309"/>
      </c:barChart>
      <c:catAx>
        <c:axId val="22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09"/>
        <c:auto val="1"/>
        <c:lblAlgn val="ctr"/>
        <c:lblOffset val="100"/>
        <c:noMultiLvlLbl val="0"/>
      </c:catAx>
      <c:valAx>
        <c:axId val="11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13007"/>
        <c:axId val="14784157"/>
      </c:barChart>
      <c:catAx>
        <c:axId val="472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157"/>
        <c:auto val="1"/>
        <c:lblAlgn val="ctr"/>
        <c:lblOffset val="100"/>
        <c:noMultiLvlLbl val="0"/>
      </c:catAx>
      <c:valAx>
        <c:axId val="147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6003"/>
        <c:axId val="35072264"/>
      </c:barChart>
      <c:catAx>
        <c:axId val="4112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64"/>
        <c:auto val="1"/>
        <c:lblAlgn val="ctr"/>
        <c:lblOffset val="100"/>
        <c:noMultiLvlLbl val="0"/>
      </c:catAx>
      <c:valAx>
        <c:axId val="350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0586"/>
        <c:axId val="19570608"/>
      </c:barChart>
      <c:catAx>
        <c:axId val="235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608"/>
        <c:auto val="1"/>
        <c:lblAlgn val="ctr"/>
        <c:lblOffset val="100"/>
        <c:noMultiLvlLbl val="0"/>
      </c:catAx>
      <c:valAx>
        <c:axId val="195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9964"/>
        <c:axId val="81113248"/>
      </c:barChart>
      <c:catAx>
        <c:axId val="245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248"/>
        <c:auto val="1"/>
        <c:lblAlgn val="ctr"/>
        <c:lblOffset val="100"/>
        <c:noMultiLvlLbl val="0"/>
      </c:catAx>
      <c:valAx>
        <c:axId val="811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