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46063"/>
        <c:axId val="51132107"/>
      </c:scatterChart>
      <c:valAx>
        <c:axId val="4594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107"/>
        <c:crossesAt val="0"/>
        <c:crossBetween val="midCat"/>
      </c:valAx>
      <c:valAx>
        <c:axId val="5113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51899"/>
        <c:axId val="15616734"/>
      </c:scatterChart>
      <c:valAx>
        <c:axId val="7635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34"/>
        <c:crossesAt val="0"/>
        <c:crossBetween val="midCat"/>
      </c:valAx>
      <c:valAx>
        <c:axId val="1561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20814"/>
        <c:axId val="98699192"/>
      </c:scatterChart>
      <c:valAx>
        <c:axId val="3032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192"/>
        <c:crossesAt val="0"/>
        <c:crossBetween val="midCat"/>
      </c:valAx>
      <c:valAx>
        <c:axId val="9869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7670"/>
        <c:axId val="60189475"/>
      </c:scatterChart>
      <c:valAx>
        <c:axId val="5451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475"/>
        <c:crossesAt val="0"/>
        <c:crossBetween val="midCat"/>
      </c:valAx>
      <c:valAx>
        <c:axId val="6018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