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51784"/>
        <c:axId val="8504687"/>
      </c:scatterChart>
      <c:valAx>
        <c:axId val="8965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7"/>
        <c:crossesAt val="0"/>
        <c:crossBetween val="midCat"/>
      </c:valAx>
      <c:valAx>
        <c:axId val="850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239"/>
        <c:axId val="99630968"/>
      </c:scatterChart>
      <c:valAx>
        <c:axId val="707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968"/>
        <c:crossesAt val="0"/>
        <c:crossBetween val="midCat"/>
      </c:valAx>
      <c:valAx>
        <c:axId val="9963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93407"/>
        <c:axId val="47356632"/>
      </c:scatterChart>
      <c:valAx>
        <c:axId val="3089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632"/>
        <c:crossesAt val="0"/>
        <c:crossBetween val="midCat"/>
      </c:valAx>
      <c:valAx>
        <c:axId val="4735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8484"/>
        <c:axId val="22053770"/>
      </c:scatterChart>
      <c:valAx>
        <c:axId val="8807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770"/>
        <c:crossesAt val="0"/>
        <c:crossBetween val="midCat"/>
      </c:valAx>
      <c:valAx>
        <c:axId val="2205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