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25721"/>
        <c:axId val="96888933"/>
      </c:scatterChart>
      <c:valAx>
        <c:axId val="5342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933"/>
        <c:crossesAt val="0"/>
        <c:crossBetween val="midCat"/>
      </c:valAx>
      <c:valAx>
        <c:axId val="9688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58569"/>
        <c:axId val="78303758"/>
      </c:scatterChart>
      <c:valAx>
        <c:axId val="7875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758"/>
        <c:crossesAt val="0"/>
        <c:crossBetween val="midCat"/>
      </c:valAx>
      <c:valAx>
        <c:axId val="7830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32873"/>
        <c:axId val="99937630"/>
      </c:scatterChart>
      <c:valAx>
        <c:axId val="1203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630"/>
        <c:crossesAt val="0"/>
        <c:crossBetween val="midCat"/>
      </c:valAx>
      <c:valAx>
        <c:axId val="9993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32135"/>
        <c:axId val="33792448"/>
      </c:scatterChart>
      <c:valAx>
        <c:axId val="8653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448"/>
        <c:crossesAt val="0"/>
        <c:crossBetween val="midCat"/>
      </c:valAx>
      <c:valAx>
        <c:axId val="3379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