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5697"/>
        <c:axId val="62816304"/>
      </c:barChart>
      <c:catAx>
        <c:axId val="503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304"/>
        <c:auto val="1"/>
        <c:lblAlgn val="ctr"/>
        <c:lblOffset val="100"/>
        <c:noMultiLvlLbl val="0"/>
      </c:catAx>
      <c:valAx>
        <c:axId val="628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51623"/>
        <c:axId val="71027259"/>
      </c:barChart>
      <c:catAx>
        <c:axId val="899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59"/>
        <c:auto val="1"/>
        <c:lblAlgn val="ctr"/>
        <c:lblOffset val="100"/>
        <c:noMultiLvlLbl val="0"/>
      </c:catAx>
      <c:valAx>
        <c:axId val="710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08897"/>
        <c:axId val="19576683"/>
      </c:barChart>
      <c:catAx>
        <c:axId val="4850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683"/>
        <c:auto val="1"/>
        <c:lblAlgn val="ctr"/>
        <c:lblOffset val="100"/>
        <c:noMultiLvlLbl val="0"/>
      </c:catAx>
      <c:valAx>
        <c:axId val="195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1853"/>
        <c:axId val="2444964"/>
      </c:barChart>
      <c:catAx>
        <c:axId val="6729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64"/>
        <c:auto val="1"/>
        <c:lblAlgn val="ctr"/>
        <c:lblOffset val="100"/>
        <c:noMultiLvlLbl val="0"/>
      </c:catAx>
      <c:valAx>
        <c:axId val="24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36587"/>
        <c:axId val="27843225"/>
      </c:barChart>
      <c:catAx>
        <c:axId val="188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225"/>
        <c:auto val="1"/>
        <c:lblAlgn val="ctr"/>
        <c:lblOffset val="100"/>
        <c:noMultiLvlLbl val="0"/>
      </c:catAx>
      <c:valAx>
        <c:axId val="278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33323"/>
        <c:axId val="47406229"/>
      </c:barChart>
      <c:catAx>
        <c:axId val="715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229"/>
        <c:auto val="1"/>
        <c:lblAlgn val="ctr"/>
        <c:lblOffset val="100"/>
        <c:noMultiLvlLbl val="0"/>
      </c:catAx>
      <c:valAx>
        <c:axId val="474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1543"/>
        <c:axId val="7042549"/>
      </c:barChart>
      <c:catAx>
        <c:axId val="811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49"/>
        <c:auto val="1"/>
        <c:lblAlgn val="ctr"/>
        <c:lblOffset val="100"/>
        <c:noMultiLvlLbl val="0"/>
      </c:catAx>
      <c:valAx>
        <c:axId val="70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9267"/>
        <c:axId val="2074190"/>
      </c:barChart>
      <c:catAx>
        <c:axId val="3598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90"/>
        <c:auto val="1"/>
        <c:lblAlgn val="ctr"/>
        <c:lblOffset val="100"/>
        <c:noMultiLvlLbl val="0"/>
      </c:catAx>
      <c:valAx>
        <c:axId val="20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09389"/>
        <c:axId val="82242708"/>
      </c:barChart>
      <c:catAx>
        <c:axId val="795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708"/>
        <c:auto val="1"/>
        <c:lblAlgn val="ctr"/>
        <c:lblOffset val="100"/>
        <c:noMultiLvlLbl val="0"/>
      </c:catAx>
      <c:valAx>
        <c:axId val="822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75895"/>
        <c:axId val="40368259"/>
      </c:barChart>
      <c:catAx>
        <c:axId val="277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259"/>
        <c:auto val="1"/>
        <c:lblAlgn val="ctr"/>
        <c:lblOffset val="100"/>
        <c:noMultiLvlLbl val="0"/>
      </c:catAx>
      <c:valAx>
        <c:axId val="403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69865"/>
        <c:axId val="80839361"/>
      </c:barChart>
      <c:catAx>
        <c:axId val="195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361"/>
        <c:auto val="1"/>
        <c:lblAlgn val="ctr"/>
        <c:lblOffset val="100"/>
        <c:noMultiLvlLbl val="0"/>
      </c:catAx>
      <c:valAx>
        <c:axId val="808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6099"/>
        <c:axId val="8902153"/>
      </c:barChart>
      <c:catAx>
        <c:axId val="887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3"/>
        <c:auto val="1"/>
        <c:lblAlgn val="ctr"/>
        <c:lblOffset val="100"/>
        <c:noMultiLvlLbl val="0"/>
      </c:catAx>
      <c:valAx>
        <c:axId val="89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03364"/>
        <c:axId val="13148996"/>
      </c:barChart>
      <c:catAx>
        <c:axId val="409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996"/>
        <c:auto val="1"/>
        <c:lblAlgn val="ctr"/>
        <c:lblOffset val="100"/>
        <c:noMultiLvlLbl val="0"/>
      </c:catAx>
      <c:valAx>
        <c:axId val="131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39462"/>
        <c:axId val="90892162"/>
      </c:barChart>
      <c:catAx>
        <c:axId val="478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162"/>
        <c:auto val="1"/>
        <c:lblAlgn val="ctr"/>
        <c:lblOffset val="100"/>
        <c:noMultiLvlLbl val="0"/>
      </c:catAx>
      <c:valAx>
        <c:axId val="908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89382"/>
        <c:axId val="52810724"/>
      </c:barChart>
      <c:catAx>
        <c:axId val="344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724"/>
        <c:auto val="1"/>
        <c:lblAlgn val="ctr"/>
        <c:lblOffset val="100"/>
        <c:noMultiLvlLbl val="0"/>
      </c:catAx>
      <c:valAx>
        <c:axId val="528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20316"/>
        <c:axId val="86588668"/>
      </c:barChart>
      <c:catAx>
        <c:axId val="516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68"/>
        <c:auto val="1"/>
        <c:lblAlgn val="ctr"/>
        <c:lblOffset val="100"/>
        <c:noMultiLvlLbl val="0"/>
      </c:catAx>
      <c:valAx>
        <c:axId val="865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02211"/>
        <c:axId val="13851477"/>
      </c:barChart>
      <c:catAx>
        <c:axId val="6030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477"/>
        <c:auto val="1"/>
        <c:lblAlgn val="ctr"/>
        <c:lblOffset val="100"/>
        <c:noMultiLvlLbl val="0"/>
      </c:catAx>
      <c:valAx>
        <c:axId val="138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3631"/>
        <c:axId val="78617641"/>
      </c:barChart>
      <c:catAx>
        <c:axId val="557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641"/>
        <c:auto val="1"/>
        <c:lblAlgn val="ctr"/>
        <c:lblOffset val="100"/>
        <c:noMultiLvlLbl val="0"/>
      </c:catAx>
      <c:valAx>
        <c:axId val="786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