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27850"/>
        <c:axId val="69018458"/>
      </c:scatterChart>
      <c:valAx>
        <c:axId val="39327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8458"/>
        <c:crossesAt val="0"/>
        <c:crossBetween val="midCat"/>
      </c:valAx>
      <c:valAx>
        <c:axId val="69018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7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555"/>
        <c:axId val="79721804"/>
      </c:scatterChart>
      <c:valAx>
        <c:axId val="435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1804"/>
        <c:crossesAt val="0"/>
        <c:crossBetween val="midCat"/>
      </c:valAx>
      <c:valAx>
        <c:axId val="79721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33778"/>
        <c:axId val="596816"/>
      </c:scatterChart>
      <c:valAx>
        <c:axId val="34033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6"/>
        <c:crossesAt val="0"/>
        <c:crossBetween val="midCat"/>
      </c:valAx>
      <c:valAx>
        <c:axId val="596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3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99235"/>
        <c:axId val="46436170"/>
      </c:scatterChart>
      <c:valAx>
        <c:axId val="29999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6170"/>
        <c:crossesAt val="0"/>
        <c:crossBetween val="midCat"/>
      </c:valAx>
      <c:valAx>
        <c:axId val="46436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9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