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2290"/>
        <c:axId val="62394183"/>
      </c:barChart>
      <c:catAx>
        <c:axId val="504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183"/>
        <c:auto val="1"/>
        <c:lblAlgn val="ctr"/>
        <c:lblOffset val="100"/>
        <c:noMultiLvlLbl val="0"/>
      </c:catAx>
      <c:valAx>
        <c:axId val="6239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670103"/>
        <c:axId val="19536390"/>
      </c:barChart>
      <c:catAx>
        <c:axId val="5567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390"/>
        <c:auto val="1"/>
        <c:lblAlgn val="ctr"/>
        <c:lblOffset val="100"/>
        <c:noMultiLvlLbl val="0"/>
      </c:catAx>
      <c:valAx>
        <c:axId val="1953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16811"/>
        <c:axId val="3614410"/>
      </c:barChart>
      <c:catAx>
        <c:axId val="2411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10"/>
        <c:auto val="1"/>
        <c:lblAlgn val="ctr"/>
        <c:lblOffset val="100"/>
        <c:noMultiLvlLbl val="0"/>
      </c:catAx>
      <c:valAx>
        <c:axId val="361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07984"/>
        <c:axId val="59141403"/>
      </c:barChart>
      <c:catAx>
        <c:axId val="8920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1403"/>
        <c:auto val="1"/>
        <c:lblAlgn val="ctr"/>
        <c:lblOffset val="100"/>
        <c:noMultiLvlLbl val="0"/>
      </c:catAx>
      <c:valAx>
        <c:axId val="5914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95726"/>
        <c:axId val="54455307"/>
      </c:barChart>
      <c:catAx>
        <c:axId val="8589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5307"/>
        <c:auto val="1"/>
        <c:lblAlgn val="ctr"/>
        <c:lblOffset val="100"/>
        <c:noMultiLvlLbl val="0"/>
      </c:catAx>
      <c:valAx>
        <c:axId val="5445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42073"/>
        <c:axId val="72361845"/>
      </c:barChart>
      <c:catAx>
        <c:axId val="5004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845"/>
        <c:auto val="1"/>
        <c:lblAlgn val="ctr"/>
        <c:lblOffset val="100"/>
        <c:noMultiLvlLbl val="0"/>
      </c:catAx>
      <c:valAx>
        <c:axId val="7236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1176"/>
        <c:axId val="57508266"/>
      </c:barChart>
      <c:catAx>
        <c:axId val="565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266"/>
        <c:auto val="1"/>
        <c:lblAlgn val="ctr"/>
        <c:lblOffset val="100"/>
        <c:noMultiLvlLbl val="0"/>
      </c:catAx>
      <c:valAx>
        <c:axId val="5750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607079"/>
        <c:axId val="62586223"/>
      </c:barChart>
      <c:catAx>
        <c:axId val="5060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223"/>
        <c:auto val="1"/>
        <c:lblAlgn val="ctr"/>
        <c:lblOffset val="100"/>
        <c:noMultiLvlLbl val="0"/>
      </c:catAx>
      <c:valAx>
        <c:axId val="6258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931718"/>
        <c:axId val="94545393"/>
      </c:barChart>
      <c:catAx>
        <c:axId val="3393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5393"/>
        <c:auto val="1"/>
        <c:lblAlgn val="ctr"/>
        <c:lblOffset val="100"/>
        <c:noMultiLvlLbl val="0"/>
      </c:catAx>
      <c:valAx>
        <c:axId val="9454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86320"/>
        <c:axId val="48024591"/>
      </c:barChart>
      <c:catAx>
        <c:axId val="7708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4591"/>
        <c:auto val="1"/>
        <c:lblAlgn val="ctr"/>
        <c:lblOffset val="100"/>
        <c:noMultiLvlLbl val="0"/>
      </c:catAx>
      <c:valAx>
        <c:axId val="4802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26768"/>
        <c:axId val="44656212"/>
      </c:barChart>
      <c:catAx>
        <c:axId val="3612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6212"/>
        <c:auto val="1"/>
        <c:lblAlgn val="ctr"/>
        <c:lblOffset val="100"/>
        <c:noMultiLvlLbl val="0"/>
      </c:catAx>
      <c:valAx>
        <c:axId val="4465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45730"/>
        <c:axId val="69208618"/>
      </c:barChart>
      <c:catAx>
        <c:axId val="1894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8618"/>
        <c:auto val="1"/>
        <c:lblAlgn val="ctr"/>
        <c:lblOffset val="100"/>
        <c:noMultiLvlLbl val="0"/>
      </c:catAx>
      <c:valAx>
        <c:axId val="6920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40982"/>
        <c:axId val="42169516"/>
      </c:barChart>
      <c:catAx>
        <c:axId val="8934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9516"/>
        <c:auto val="1"/>
        <c:lblAlgn val="ctr"/>
        <c:lblOffset val="100"/>
        <c:noMultiLvlLbl val="0"/>
      </c:catAx>
      <c:valAx>
        <c:axId val="4216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88671"/>
        <c:axId val="73633306"/>
      </c:barChart>
      <c:catAx>
        <c:axId val="9798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306"/>
        <c:auto val="1"/>
        <c:lblAlgn val="ctr"/>
        <c:lblOffset val="100"/>
        <c:noMultiLvlLbl val="0"/>
      </c:catAx>
      <c:valAx>
        <c:axId val="7363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28076"/>
        <c:axId val="10753044"/>
      </c:barChart>
      <c:catAx>
        <c:axId val="9032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044"/>
        <c:auto val="1"/>
        <c:lblAlgn val="ctr"/>
        <c:lblOffset val="100"/>
        <c:noMultiLvlLbl val="0"/>
      </c:catAx>
      <c:valAx>
        <c:axId val="1075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82505"/>
        <c:axId val="47622472"/>
      </c:barChart>
      <c:catAx>
        <c:axId val="7828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2472"/>
        <c:auto val="1"/>
        <c:lblAlgn val="ctr"/>
        <c:lblOffset val="100"/>
        <c:noMultiLvlLbl val="0"/>
      </c:catAx>
      <c:valAx>
        <c:axId val="4762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76422"/>
        <c:axId val="36831983"/>
      </c:barChart>
      <c:catAx>
        <c:axId val="6527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983"/>
        <c:auto val="1"/>
        <c:lblAlgn val="ctr"/>
        <c:lblOffset val="100"/>
        <c:noMultiLvlLbl val="0"/>
      </c:catAx>
      <c:valAx>
        <c:axId val="3683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75787"/>
        <c:axId val="53541752"/>
      </c:barChart>
      <c:catAx>
        <c:axId val="5917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1752"/>
        <c:auto val="1"/>
        <c:lblAlgn val="ctr"/>
        <c:lblOffset val="100"/>
        <c:noMultiLvlLbl val="0"/>
      </c:catAx>
      <c:valAx>
        <c:axId val="5354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