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35145"/>
        <c:axId val="92358003"/>
      </c:scatterChart>
      <c:valAx>
        <c:axId val="5463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003"/>
        <c:crossesAt val="0"/>
        <c:crossBetween val="midCat"/>
      </c:valAx>
      <c:valAx>
        <c:axId val="9235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7905"/>
        <c:axId val="13162903"/>
      </c:scatterChart>
      <c:valAx>
        <c:axId val="794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903"/>
        <c:crossesAt val="0"/>
        <c:crossBetween val="midCat"/>
      </c:valAx>
      <c:valAx>
        <c:axId val="1316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73037"/>
        <c:axId val="56570778"/>
      </c:scatterChart>
      <c:valAx>
        <c:axId val="3037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78"/>
        <c:crossesAt val="0"/>
        <c:crossBetween val="midCat"/>
      </c:valAx>
      <c:valAx>
        <c:axId val="5657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0619"/>
        <c:axId val="65504068"/>
      </c:scatterChart>
      <c:valAx>
        <c:axId val="5465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068"/>
        <c:crossesAt val="0"/>
        <c:crossBetween val="midCat"/>
      </c:valAx>
      <c:valAx>
        <c:axId val="6550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