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32867"/>
        <c:axId val="84298475"/>
      </c:barChart>
      <c:catAx>
        <c:axId val="801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475"/>
        <c:auto val="1"/>
        <c:lblAlgn val="ctr"/>
        <c:lblOffset val="100"/>
        <c:noMultiLvlLbl val="0"/>
      </c:catAx>
      <c:valAx>
        <c:axId val="842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44064"/>
        <c:axId val="23097354"/>
      </c:barChart>
      <c:catAx>
        <c:axId val="497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54"/>
        <c:auto val="1"/>
        <c:lblAlgn val="ctr"/>
        <c:lblOffset val="100"/>
        <c:noMultiLvlLbl val="0"/>
      </c:catAx>
      <c:valAx>
        <c:axId val="230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50660"/>
        <c:axId val="50280114"/>
      </c:barChart>
      <c:catAx>
        <c:axId val="720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14"/>
        <c:auto val="1"/>
        <c:lblAlgn val="ctr"/>
        <c:lblOffset val="100"/>
        <c:noMultiLvlLbl val="0"/>
      </c:catAx>
      <c:valAx>
        <c:axId val="502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759"/>
        <c:axId val="49252994"/>
      </c:barChart>
      <c:catAx>
        <c:axId val="52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994"/>
        <c:auto val="1"/>
        <c:lblAlgn val="ctr"/>
        <c:lblOffset val="100"/>
        <c:noMultiLvlLbl val="0"/>
      </c:catAx>
      <c:valAx>
        <c:axId val="492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08908"/>
        <c:axId val="94197583"/>
      </c:barChart>
      <c:catAx>
        <c:axId val="578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83"/>
        <c:auto val="1"/>
        <c:lblAlgn val="ctr"/>
        <c:lblOffset val="100"/>
        <c:noMultiLvlLbl val="0"/>
      </c:catAx>
      <c:valAx>
        <c:axId val="941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6411"/>
        <c:axId val="34892382"/>
      </c:barChart>
      <c:catAx>
        <c:axId val="357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82"/>
        <c:auto val="1"/>
        <c:lblAlgn val="ctr"/>
        <c:lblOffset val="100"/>
        <c:noMultiLvlLbl val="0"/>
      </c:catAx>
      <c:valAx>
        <c:axId val="348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3147"/>
        <c:axId val="61809521"/>
      </c:barChart>
      <c:catAx>
        <c:axId val="564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521"/>
        <c:auto val="1"/>
        <c:lblAlgn val="ctr"/>
        <c:lblOffset val="100"/>
        <c:noMultiLvlLbl val="0"/>
      </c:catAx>
      <c:valAx>
        <c:axId val="618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0946"/>
        <c:axId val="35759644"/>
      </c:barChart>
      <c:catAx>
        <c:axId val="486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44"/>
        <c:auto val="1"/>
        <c:lblAlgn val="ctr"/>
        <c:lblOffset val="100"/>
        <c:noMultiLvlLbl val="0"/>
      </c:catAx>
      <c:valAx>
        <c:axId val="357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0603"/>
        <c:axId val="24616318"/>
      </c:barChart>
      <c:catAx>
        <c:axId val="981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318"/>
        <c:auto val="1"/>
        <c:lblAlgn val="ctr"/>
        <c:lblOffset val="100"/>
        <c:noMultiLvlLbl val="0"/>
      </c:catAx>
      <c:valAx>
        <c:axId val="246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8495"/>
        <c:axId val="54621308"/>
      </c:barChart>
      <c:catAx>
        <c:axId val="226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308"/>
        <c:auto val="1"/>
        <c:lblAlgn val="ctr"/>
        <c:lblOffset val="100"/>
        <c:noMultiLvlLbl val="0"/>
      </c:catAx>
      <c:valAx>
        <c:axId val="546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1064"/>
        <c:axId val="6886753"/>
      </c:barChart>
      <c:catAx>
        <c:axId val="350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53"/>
        <c:auto val="1"/>
        <c:lblAlgn val="ctr"/>
        <c:lblOffset val="100"/>
        <c:noMultiLvlLbl val="0"/>
      </c:catAx>
      <c:valAx>
        <c:axId val="68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8970"/>
        <c:axId val="41668483"/>
      </c:barChart>
      <c:catAx>
        <c:axId val="850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83"/>
        <c:auto val="1"/>
        <c:lblAlgn val="ctr"/>
        <c:lblOffset val="100"/>
        <c:noMultiLvlLbl val="0"/>
      </c:catAx>
      <c:valAx>
        <c:axId val="416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8773"/>
        <c:axId val="32330879"/>
      </c:barChart>
      <c:catAx>
        <c:axId val="832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879"/>
        <c:auto val="1"/>
        <c:lblAlgn val="ctr"/>
        <c:lblOffset val="100"/>
        <c:noMultiLvlLbl val="0"/>
      </c:catAx>
      <c:valAx>
        <c:axId val="323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3307"/>
        <c:axId val="72036865"/>
      </c:barChart>
      <c:catAx>
        <c:axId val="174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865"/>
        <c:auto val="1"/>
        <c:lblAlgn val="ctr"/>
        <c:lblOffset val="100"/>
        <c:noMultiLvlLbl val="0"/>
      </c:catAx>
      <c:valAx>
        <c:axId val="720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7747"/>
        <c:axId val="68992192"/>
      </c:barChart>
      <c:catAx>
        <c:axId val="308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192"/>
        <c:auto val="1"/>
        <c:lblAlgn val="ctr"/>
        <c:lblOffset val="100"/>
        <c:noMultiLvlLbl val="0"/>
      </c:catAx>
      <c:valAx>
        <c:axId val="689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8931"/>
        <c:axId val="43265341"/>
      </c:barChart>
      <c:catAx>
        <c:axId val="704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41"/>
        <c:auto val="1"/>
        <c:lblAlgn val="ctr"/>
        <c:lblOffset val="100"/>
        <c:noMultiLvlLbl val="0"/>
      </c:catAx>
      <c:valAx>
        <c:axId val="432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88784"/>
        <c:axId val="63839969"/>
      </c:barChart>
      <c:catAx>
        <c:axId val="886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969"/>
        <c:auto val="1"/>
        <c:lblAlgn val="ctr"/>
        <c:lblOffset val="100"/>
        <c:noMultiLvlLbl val="0"/>
      </c:catAx>
      <c:valAx>
        <c:axId val="638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36793"/>
        <c:axId val="21433135"/>
      </c:barChart>
      <c:catAx>
        <c:axId val="345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135"/>
        <c:auto val="1"/>
        <c:lblAlgn val="ctr"/>
        <c:lblOffset val="100"/>
        <c:noMultiLvlLbl val="0"/>
      </c:catAx>
      <c:valAx>
        <c:axId val="214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