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53151"/>
        <c:axId val="74339860"/>
      </c:barChart>
      <c:catAx>
        <c:axId val="216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860"/>
        <c:auto val="1"/>
        <c:lblAlgn val="ctr"/>
        <c:lblOffset val="100"/>
        <c:noMultiLvlLbl val="0"/>
      </c:catAx>
      <c:valAx>
        <c:axId val="743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6953"/>
        <c:axId val="12947548"/>
      </c:barChart>
      <c:catAx>
        <c:axId val="95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548"/>
        <c:auto val="1"/>
        <c:lblAlgn val="ctr"/>
        <c:lblOffset val="100"/>
        <c:noMultiLvlLbl val="0"/>
      </c:catAx>
      <c:valAx>
        <c:axId val="129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39335"/>
        <c:axId val="30292500"/>
      </c:barChart>
      <c:catAx>
        <c:axId val="1003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500"/>
        <c:auto val="1"/>
        <c:lblAlgn val="ctr"/>
        <c:lblOffset val="100"/>
        <c:noMultiLvlLbl val="0"/>
      </c:catAx>
      <c:valAx>
        <c:axId val="302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76225"/>
        <c:axId val="80627355"/>
      </c:barChart>
      <c:catAx>
        <c:axId val="523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355"/>
        <c:auto val="1"/>
        <c:lblAlgn val="ctr"/>
        <c:lblOffset val="100"/>
        <c:noMultiLvlLbl val="0"/>
      </c:catAx>
      <c:valAx>
        <c:axId val="806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65763"/>
        <c:axId val="71180477"/>
      </c:barChart>
      <c:catAx>
        <c:axId val="182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477"/>
        <c:auto val="1"/>
        <c:lblAlgn val="ctr"/>
        <c:lblOffset val="100"/>
        <c:noMultiLvlLbl val="0"/>
      </c:catAx>
      <c:valAx>
        <c:axId val="711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02868"/>
        <c:axId val="8216579"/>
      </c:barChart>
      <c:catAx>
        <c:axId val="148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79"/>
        <c:auto val="1"/>
        <c:lblAlgn val="ctr"/>
        <c:lblOffset val="100"/>
        <c:noMultiLvlLbl val="0"/>
      </c:catAx>
      <c:valAx>
        <c:axId val="82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4604"/>
        <c:axId val="75299693"/>
      </c:barChart>
      <c:catAx>
        <c:axId val="990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693"/>
        <c:auto val="1"/>
        <c:lblAlgn val="ctr"/>
        <c:lblOffset val="100"/>
        <c:noMultiLvlLbl val="0"/>
      </c:catAx>
      <c:valAx>
        <c:axId val="752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43318"/>
        <c:axId val="13266132"/>
      </c:barChart>
      <c:catAx>
        <c:axId val="964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132"/>
        <c:auto val="1"/>
        <c:lblAlgn val="ctr"/>
        <c:lblOffset val="100"/>
        <c:noMultiLvlLbl val="0"/>
      </c:catAx>
      <c:valAx>
        <c:axId val="132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7312"/>
        <c:axId val="89490"/>
      </c:barChart>
      <c:catAx>
        <c:axId val="141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"/>
        <c:auto val="1"/>
        <c:lblAlgn val="ctr"/>
        <c:lblOffset val="100"/>
        <c:noMultiLvlLbl val="0"/>
      </c:catAx>
      <c:valAx>
        <c:axId val="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4409"/>
        <c:axId val="85532218"/>
      </c:barChart>
      <c:catAx>
        <c:axId val="716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218"/>
        <c:auto val="1"/>
        <c:lblAlgn val="ctr"/>
        <c:lblOffset val="100"/>
        <c:noMultiLvlLbl val="0"/>
      </c:catAx>
      <c:valAx>
        <c:axId val="855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95896"/>
        <c:axId val="3701947"/>
      </c:barChart>
      <c:catAx>
        <c:axId val="490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47"/>
        <c:auto val="1"/>
        <c:lblAlgn val="ctr"/>
        <c:lblOffset val="100"/>
        <c:noMultiLvlLbl val="0"/>
      </c:catAx>
      <c:valAx>
        <c:axId val="37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4597"/>
        <c:axId val="59078355"/>
      </c:barChart>
      <c:catAx>
        <c:axId val="3626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55"/>
        <c:auto val="1"/>
        <c:lblAlgn val="ctr"/>
        <c:lblOffset val="100"/>
        <c:noMultiLvlLbl val="0"/>
      </c:catAx>
      <c:valAx>
        <c:axId val="590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1059"/>
        <c:axId val="26794410"/>
      </c:barChart>
      <c:catAx>
        <c:axId val="9689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410"/>
        <c:auto val="1"/>
        <c:lblAlgn val="ctr"/>
        <c:lblOffset val="100"/>
        <c:noMultiLvlLbl val="0"/>
      </c:catAx>
      <c:valAx>
        <c:axId val="267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2193"/>
        <c:axId val="54765686"/>
      </c:barChart>
      <c:catAx>
        <c:axId val="705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686"/>
        <c:auto val="1"/>
        <c:lblAlgn val="ctr"/>
        <c:lblOffset val="100"/>
        <c:noMultiLvlLbl val="0"/>
      </c:catAx>
      <c:valAx>
        <c:axId val="547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52927"/>
        <c:axId val="22910142"/>
      </c:barChart>
      <c:catAx>
        <c:axId val="712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142"/>
        <c:auto val="1"/>
        <c:lblAlgn val="ctr"/>
        <c:lblOffset val="100"/>
        <c:noMultiLvlLbl val="0"/>
      </c:catAx>
      <c:valAx>
        <c:axId val="229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81451"/>
        <c:axId val="25557840"/>
      </c:barChart>
      <c:catAx>
        <c:axId val="6918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840"/>
        <c:auto val="1"/>
        <c:lblAlgn val="ctr"/>
        <c:lblOffset val="100"/>
        <c:noMultiLvlLbl val="0"/>
      </c:catAx>
      <c:valAx>
        <c:axId val="255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46971"/>
        <c:axId val="11437044"/>
      </c:barChart>
      <c:catAx>
        <c:axId val="910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044"/>
        <c:auto val="1"/>
        <c:lblAlgn val="ctr"/>
        <c:lblOffset val="100"/>
        <c:noMultiLvlLbl val="0"/>
      </c:catAx>
      <c:valAx>
        <c:axId val="114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85520"/>
        <c:axId val="43236788"/>
      </c:barChart>
      <c:catAx>
        <c:axId val="5688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788"/>
        <c:auto val="1"/>
        <c:lblAlgn val="ctr"/>
        <c:lblOffset val="100"/>
        <c:noMultiLvlLbl val="0"/>
      </c:catAx>
      <c:valAx>
        <c:axId val="432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