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7718"/>
        <c:axId val="30051288"/>
      </c:scatterChart>
      <c:valAx>
        <c:axId val="9197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288"/>
        <c:crossesAt val="0"/>
        <c:crossBetween val="midCat"/>
      </c:valAx>
      <c:valAx>
        <c:axId val="30051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29119"/>
        <c:axId val="53769741"/>
      </c:scatterChart>
      <c:valAx>
        <c:axId val="10529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741"/>
        <c:crossesAt val="0"/>
        <c:crossBetween val="midCat"/>
      </c:valAx>
      <c:valAx>
        <c:axId val="53769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52729"/>
        <c:axId val="30511461"/>
      </c:scatterChart>
      <c:valAx>
        <c:axId val="53252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461"/>
        <c:crossesAt val="0"/>
        <c:crossBetween val="midCat"/>
      </c:valAx>
      <c:valAx>
        <c:axId val="30511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89205"/>
        <c:axId val="14540531"/>
      </c:scatterChart>
      <c:valAx>
        <c:axId val="84389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531"/>
        <c:crossesAt val="0"/>
        <c:crossBetween val="midCat"/>
      </c:valAx>
      <c:valAx>
        <c:axId val="14540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