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2585"/>
        <c:axId val="42059814"/>
      </c:scatterChart>
      <c:valAx>
        <c:axId val="1397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14"/>
        <c:crossesAt val="0"/>
        <c:crossBetween val="midCat"/>
      </c:valAx>
      <c:valAx>
        <c:axId val="4205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3259"/>
        <c:axId val="48884504"/>
      </c:scatterChart>
      <c:valAx>
        <c:axId val="1527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04"/>
        <c:crossesAt val="0"/>
        <c:crossBetween val="midCat"/>
      </c:valAx>
      <c:valAx>
        <c:axId val="4888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473"/>
        <c:axId val="59988798"/>
      </c:scatterChart>
      <c:valAx>
        <c:axId val="387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98"/>
        <c:crossesAt val="0"/>
        <c:crossBetween val="midCat"/>
      </c:valAx>
      <c:valAx>
        <c:axId val="5998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860"/>
        <c:axId val="9850270"/>
      </c:scatterChart>
      <c:valAx>
        <c:axId val="281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70"/>
        <c:crossesAt val="0"/>
        <c:crossBetween val="midCat"/>
      </c:valAx>
      <c:valAx>
        <c:axId val="985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