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90267"/>
        <c:axId val="85394765"/>
      </c:barChart>
      <c:catAx>
        <c:axId val="4299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4765"/>
        <c:auto val="1"/>
        <c:lblAlgn val="ctr"/>
        <c:lblOffset val="100"/>
        <c:noMultiLvlLbl val="0"/>
      </c:catAx>
      <c:valAx>
        <c:axId val="8539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13156"/>
        <c:axId val="3969949"/>
      </c:barChart>
      <c:catAx>
        <c:axId val="1651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949"/>
        <c:auto val="1"/>
        <c:lblAlgn val="ctr"/>
        <c:lblOffset val="100"/>
        <c:noMultiLvlLbl val="0"/>
      </c:catAx>
      <c:valAx>
        <c:axId val="396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341967"/>
        <c:axId val="71518149"/>
      </c:barChart>
      <c:catAx>
        <c:axId val="2134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149"/>
        <c:auto val="1"/>
        <c:lblAlgn val="ctr"/>
        <c:lblOffset val="100"/>
        <c:noMultiLvlLbl val="0"/>
      </c:catAx>
      <c:valAx>
        <c:axId val="7151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05596"/>
        <c:axId val="93445666"/>
      </c:barChart>
      <c:catAx>
        <c:axId val="3010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666"/>
        <c:auto val="1"/>
        <c:lblAlgn val="ctr"/>
        <c:lblOffset val="100"/>
        <c:noMultiLvlLbl val="0"/>
      </c:catAx>
      <c:valAx>
        <c:axId val="9344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52618"/>
        <c:axId val="62628096"/>
      </c:barChart>
      <c:catAx>
        <c:axId val="1165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8096"/>
        <c:auto val="1"/>
        <c:lblAlgn val="ctr"/>
        <c:lblOffset val="100"/>
        <c:noMultiLvlLbl val="0"/>
      </c:catAx>
      <c:valAx>
        <c:axId val="6262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708370"/>
        <c:axId val="58846551"/>
      </c:barChart>
      <c:catAx>
        <c:axId val="1770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551"/>
        <c:auto val="1"/>
        <c:lblAlgn val="ctr"/>
        <c:lblOffset val="100"/>
        <c:noMultiLvlLbl val="0"/>
      </c:catAx>
      <c:valAx>
        <c:axId val="5884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09677"/>
        <c:axId val="15450043"/>
      </c:barChart>
      <c:catAx>
        <c:axId val="4990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0043"/>
        <c:auto val="1"/>
        <c:lblAlgn val="ctr"/>
        <c:lblOffset val="100"/>
        <c:noMultiLvlLbl val="0"/>
      </c:catAx>
      <c:valAx>
        <c:axId val="1545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759882"/>
        <c:axId val="48057953"/>
      </c:barChart>
      <c:catAx>
        <c:axId val="1075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7953"/>
        <c:auto val="1"/>
        <c:lblAlgn val="ctr"/>
        <c:lblOffset val="100"/>
        <c:noMultiLvlLbl val="0"/>
      </c:catAx>
      <c:valAx>
        <c:axId val="4805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23637"/>
        <c:axId val="86868035"/>
      </c:barChart>
      <c:catAx>
        <c:axId val="4492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8035"/>
        <c:auto val="1"/>
        <c:lblAlgn val="ctr"/>
        <c:lblOffset val="100"/>
        <c:noMultiLvlLbl val="0"/>
      </c:catAx>
      <c:valAx>
        <c:axId val="8686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27583"/>
        <c:axId val="24190345"/>
      </c:barChart>
      <c:catAx>
        <c:axId val="1072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0345"/>
        <c:auto val="1"/>
        <c:lblAlgn val="ctr"/>
        <c:lblOffset val="100"/>
        <c:noMultiLvlLbl val="0"/>
      </c:catAx>
      <c:valAx>
        <c:axId val="2419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131819"/>
        <c:axId val="77336271"/>
      </c:barChart>
      <c:catAx>
        <c:axId val="6713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6271"/>
        <c:auto val="1"/>
        <c:lblAlgn val="ctr"/>
        <c:lblOffset val="100"/>
        <c:noMultiLvlLbl val="0"/>
      </c:catAx>
      <c:valAx>
        <c:axId val="7733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84637"/>
        <c:axId val="36735640"/>
      </c:barChart>
      <c:catAx>
        <c:axId val="2508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5640"/>
        <c:auto val="1"/>
        <c:lblAlgn val="ctr"/>
        <c:lblOffset val="100"/>
        <c:noMultiLvlLbl val="0"/>
      </c:catAx>
      <c:valAx>
        <c:axId val="3673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11725"/>
        <c:axId val="4233382"/>
      </c:barChart>
      <c:catAx>
        <c:axId val="5661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382"/>
        <c:auto val="1"/>
        <c:lblAlgn val="ctr"/>
        <c:lblOffset val="100"/>
        <c:noMultiLvlLbl val="0"/>
      </c:catAx>
      <c:valAx>
        <c:axId val="423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584278"/>
        <c:axId val="46385217"/>
      </c:barChart>
      <c:catAx>
        <c:axId val="8258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5217"/>
        <c:auto val="1"/>
        <c:lblAlgn val="ctr"/>
        <c:lblOffset val="100"/>
        <c:noMultiLvlLbl val="0"/>
      </c:catAx>
      <c:valAx>
        <c:axId val="4638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301183"/>
        <c:axId val="57815392"/>
      </c:barChart>
      <c:catAx>
        <c:axId val="3130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5392"/>
        <c:auto val="1"/>
        <c:lblAlgn val="ctr"/>
        <c:lblOffset val="100"/>
        <c:noMultiLvlLbl val="0"/>
      </c:catAx>
      <c:valAx>
        <c:axId val="5781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49023"/>
        <c:axId val="44711330"/>
      </c:barChart>
      <c:catAx>
        <c:axId val="5554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1330"/>
        <c:auto val="1"/>
        <c:lblAlgn val="ctr"/>
        <c:lblOffset val="100"/>
        <c:noMultiLvlLbl val="0"/>
      </c:catAx>
      <c:valAx>
        <c:axId val="4471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30275"/>
        <c:axId val="59686808"/>
      </c:barChart>
      <c:catAx>
        <c:axId val="5483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6808"/>
        <c:auto val="1"/>
        <c:lblAlgn val="ctr"/>
        <c:lblOffset val="100"/>
        <c:noMultiLvlLbl val="0"/>
      </c:catAx>
      <c:valAx>
        <c:axId val="5968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167310"/>
        <c:axId val="86096223"/>
      </c:barChart>
      <c:catAx>
        <c:axId val="1716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223"/>
        <c:auto val="1"/>
        <c:lblAlgn val="ctr"/>
        <c:lblOffset val="100"/>
        <c:noMultiLvlLbl val="0"/>
      </c:catAx>
      <c:valAx>
        <c:axId val="8609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