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65328"/>
        <c:axId val="7554531"/>
      </c:scatterChart>
      <c:valAx>
        <c:axId val="1696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31"/>
        <c:crossesAt val="0"/>
        <c:crossBetween val="midCat"/>
      </c:valAx>
      <c:valAx>
        <c:axId val="755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8972"/>
        <c:axId val="13944219"/>
      </c:scatterChart>
      <c:valAx>
        <c:axId val="1492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19"/>
        <c:crossesAt val="0"/>
        <c:crossBetween val="midCat"/>
      </c:valAx>
      <c:valAx>
        <c:axId val="1394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82321"/>
        <c:axId val="86318583"/>
      </c:scatterChart>
      <c:valAx>
        <c:axId val="9138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583"/>
        <c:crossesAt val="0"/>
        <c:crossBetween val="midCat"/>
      </c:valAx>
      <c:valAx>
        <c:axId val="8631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24690"/>
        <c:axId val="75586177"/>
      </c:scatterChart>
      <c:valAx>
        <c:axId val="3272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177"/>
        <c:crossesAt val="0"/>
        <c:crossBetween val="midCat"/>
      </c:valAx>
      <c:valAx>
        <c:axId val="7558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