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58844"/>
        <c:axId val="99739445"/>
      </c:barChart>
      <c:catAx>
        <c:axId val="449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45"/>
        <c:auto val="1"/>
        <c:lblAlgn val="ctr"/>
        <c:lblOffset val="100"/>
        <c:noMultiLvlLbl val="0"/>
      </c:catAx>
      <c:valAx>
        <c:axId val="997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26829"/>
        <c:axId val="56737797"/>
      </c:barChart>
      <c:catAx>
        <c:axId val="2762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797"/>
        <c:auto val="1"/>
        <c:lblAlgn val="ctr"/>
        <c:lblOffset val="100"/>
        <c:noMultiLvlLbl val="0"/>
      </c:catAx>
      <c:valAx>
        <c:axId val="567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95212"/>
        <c:axId val="9604697"/>
      </c:barChart>
      <c:catAx>
        <c:axId val="772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7"/>
        <c:auto val="1"/>
        <c:lblAlgn val="ctr"/>
        <c:lblOffset val="100"/>
        <c:noMultiLvlLbl val="0"/>
      </c:catAx>
      <c:valAx>
        <c:axId val="96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33247"/>
        <c:axId val="46725141"/>
      </c:barChart>
      <c:catAx>
        <c:axId val="222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141"/>
        <c:auto val="1"/>
        <c:lblAlgn val="ctr"/>
        <c:lblOffset val="100"/>
        <c:noMultiLvlLbl val="0"/>
      </c:catAx>
      <c:valAx>
        <c:axId val="467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66861"/>
        <c:axId val="96340529"/>
      </c:barChart>
      <c:catAx>
        <c:axId val="456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29"/>
        <c:auto val="1"/>
        <c:lblAlgn val="ctr"/>
        <c:lblOffset val="100"/>
        <c:noMultiLvlLbl val="0"/>
      </c:catAx>
      <c:valAx>
        <c:axId val="963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6884"/>
        <c:axId val="38810226"/>
      </c:barChart>
      <c:catAx>
        <c:axId val="844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226"/>
        <c:auto val="1"/>
        <c:lblAlgn val="ctr"/>
        <c:lblOffset val="100"/>
        <c:noMultiLvlLbl val="0"/>
      </c:catAx>
      <c:valAx>
        <c:axId val="388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4897"/>
        <c:axId val="97795152"/>
      </c:barChart>
      <c:catAx>
        <c:axId val="2852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52"/>
        <c:auto val="1"/>
        <c:lblAlgn val="ctr"/>
        <c:lblOffset val="100"/>
        <c:noMultiLvlLbl val="0"/>
      </c:catAx>
      <c:valAx>
        <c:axId val="977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2876"/>
        <c:axId val="61396736"/>
      </c:barChart>
      <c:catAx>
        <c:axId val="998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736"/>
        <c:auto val="1"/>
        <c:lblAlgn val="ctr"/>
        <c:lblOffset val="100"/>
        <c:noMultiLvlLbl val="0"/>
      </c:catAx>
      <c:valAx>
        <c:axId val="613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69244"/>
        <c:axId val="85023872"/>
      </c:barChart>
      <c:catAx>
        <c:axId val="666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72"/>
        <c:auto val="1"/>
        <c:lblAlgn val="ctr"/>
        <c:lblOffset val="100"/>
        <c:noMultiLvlLbl val="0"/>
      </c:catAx>
      <c:valAx>
        <c:axId val="850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18840"/>
        <c:axId val="62476421"/>
      </c:barChart>
      <c:catAx>
        <c:axId val="457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421"/>
        <c:auto val="1"/>
        <c:lblAlgn val="ctr"/>
        <c:lblOffset val="100"/>
        <c:noMultiLvlLbl val="0"/>
      </c:catAx>
      <c:valAx>
        <c:axId val="624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7054"/>
        <c:axId val="42629737"/>
      </c:barChart>
      <c:catAx>
        <c:axId val="469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737"/>
        <c:auto val="1"/>
        <c:lblAlgn val="ctr"/>
        <c:lblOffset val="100"/>
        <c:noMultiLvlLbl val="0"/>
      </c:catAx>
      <c:valAx>
        <c:axId val="426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44935"/>
        <c:axId val="24688957"/>
      </c:barChart>
      <c:catAx>
        <c:axId val="966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957"/>
        <c:auto val="1"/>
        <c:lblAlgn val="ctr"/>
        <c:lblOffset val="100"/>
        <c:noMultiLvlLbl val="0"/>
      </c:catAx>
      <c:valAx>
        <c:axId val="246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59325"/>
        <c:axId val="52377834"/>
      </c:barChart>
      <c:catAx>
        <c:axId val="678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34"/>
        <c:auto val="1"/>
        <c:lblAlgn val="ctr"/>
        <c:lblOffset val="100"/>
        <c:noMultiLvlLbl val="0"/>
      </c:catAx>
      <c:valAx>
        <c:axId val="523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13721"/>
        <c:axId val="20844122"/>
      </c:barChart>
      <c:catAx>
        <c:axId val="944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122"/>
        <c:auto val="1"/>
        <c:lblAlgn val="ctr"/>
        <c:lblOffset val="100"/>
        <c:noMultiLvlLbl val="0"/>
      </c:catAx>
      <c:valAx>
        <c:axId val="208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2083"/>
        <c:axId val="63211488"/>
      </c:barChart>
      <c:catAx>
        <c:axId val="903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488"/>
        <c:auto val="1"/>
        <c:lblAlgn val="ctr"/>
        <c:lblOffset val="100"/>
        <c:noMultiLvlLbl val="0"/>
      </c:catAx>
      <c:valAx>
        <c:axId val="632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1470"/>
        <c:axId val="8334215"/>
      </c:barChart>
      <c:catAx>
        <c:axId val="168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15"/>
        <c:auto val="1"/>
        <c:lblAlgn val="ctr"/>
        <c:lblOffset val="100"/>
        <c:noMultiLvlLbl val="0"/>
      </c:catAx>
      <c:valAx>
        <c:axId val="83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76941"/>
        <c:axId val="26039040"/>
      </c:barChart>
      <c:catAx>
        <c:axId val="750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40"/>
        <c:auto val="1"/>
        <c:lblAlgn val="ctr"/>
        <c:lblOffset val="100"/>
        <c:noMultiLvlLbl val="0"/>
      </c:catAx>
      <c:valAx>
        <c:axId val="260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81325"/>
        <c:axId val="93169064"/>
      </c:barChart>
      <c:catAx>
        <c:axId val="476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064"/>
        <c:auto val="1"/>
        <c:lblAlgn val="ctr"/>
        <c:lblOffset val="100"/>
        <c:noMultiLvlLbl val="0"/>
      </c:catAx>
      <c:valAx>
        <c:axId val="931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