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32644"/>
        <c:axId val="84785414"/>
      </c:barChart>
      <c:catAx>
        <c:axId val="6443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414"/>
        <c:auto val="1"/>
        <c:lblAlgn val="ctr"/>
        <c:lblOffset val="100"/>
        <c:noMultiLvlLbl val="0"/>
      </c:catAx>
      <c:valAx>
        <c:axId val="847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22637"/>
        <c:axId val="84961671"/>
      </c:barChart>
      <c:catAx>
        <c:axId val="1722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671"/>
        <c:auto val="1"/>
        <c:lblAlgn val="ctr"/>
        <c:lblOffset val="100"/>
        <c:noMultiLvlLbl val="0"/>
      </c:catAx>
      <c:valAx>
        <c:axId val="849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33415"/>
        <c:axId val="17017584"/>
      </c:barChart>
      <c:catAx>
        <c:axId val="809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584"/>
        <c:auto val="1"/>
        <c:lblAlgn val="ctr"/>
        <c:lblOffset val="100"/>
        <c:noMultiLvlLbl val="0"/>
      </c:catAx>
      <c:valAx>
        <c:axId val="170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63810"/>
        <c:axId val="39644413"/>
      </c:barChart>
      <c:catAx>
        <c:axId val="592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413"/>
        <c:auto val="1"/>
        <c:lblAlgn val="ctr"/>
        <c:lblOffset val="100"/>
        <c:noMultiLvlLbl val="0"/>
      </c:catAx>
      <c:valAx>
        <c:axId val="396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20540"/>
        <c:axId val="96303943"/>
      </c:barChart>
      <c:catAx>
        <c:axId val="922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943"/>
        <c:auto val="1"/>
        <c:lblAlgn val="ctr"/>
        <c:lblOffset val="100"/>
        <c:noMultiLvlLbl val="0"/>
      </c:catAx>
      <c:valAx>
        <c:axId val="963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96493"/>
        <c:axId val="62967526"/>
      </c:barChart>
      <c:catAx>
        <c:axId val="1449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526"/>
        <c:auto val="1"/>
        <c:lblAlgn val="ctr"/>
        <c:lblOffset val="100"/>
        <c:noMultiLvlLbl val="0"/>
      </c:catAx>
      <c:valAx>
        <c:axId val="629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76"/>
        <c:axId val="8308653"/>
      </c:barChart>
      <c:catAx>
        <c:axId val="1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53"/>
        <c:auto val="1"/>
        <c:lblAlgn val="ctr"/>
        <c:lblOffset val="100"/>
        <c:noMultiLvlLbl val="0"/>
      </c:catAx>
      <c:valAx>
        <c:axId val="83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19536"/>
        <c:axId val="48998674"/>
      </c:barChart>
      <c:catAx>
        <c:axId val="400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674"/>
        <c:auto val="1"/>
        <c:lblAlgn val="ctr"/>
        <c:lblOffset val="100"/>
        <c:noMultiLvlLbl val="0"/>
      </c:catAx>
      <c:valAx>
        <c:axId val="489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3386"/>
        <c:axId val="42618706"/>
      </c:barChart>
      <c:catAx>
        <c:axId val="682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06"/>
        <c:auto val="1"/>
        <c:lblAlgn val="ctr"/>
        <c:lblOffset val="100"/>
        <c:noMultiLvlLbl val="0"/>
      </c:catAx>
      <c:valAx>
        <c:axId val="426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83059"/>
        <c:axId val="417939"/>
      </c:barChart>
      <c:catAx>
        <c:axId val="6278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9"/>
        <c:auto val="1"/>
        <c:lblAlgn val="ctr"/>
        <c:lblOffset val="100"/>
        <c:noMultiLvlLbl val="0"/>
      </c:catAx>
      <c:valAx>
        <c:axId val="4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63478"/>
        <c:axId val="27922518"/>
      </c:barChart>
      <c:catAx>
        <c:axId val="497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518"/>
        <c:auto val="1"/>
        <c:lblAlgn val="ctr"/>
        <c:lblOffset val="100"/>
        <c:noMultiLvlLbl val="0"/>
      </c:catAx>
      <c:valAx>
        <c:axId val="279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57287"/>
        <c:axId val="49652763"/>
      </c:barChart>
      <c:catAx>
        <c:axId val="457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763"/>
        <c:auto val="1"/>
        <c:lblAlgn val="ctr"/>
        <c:lblOffset val="100"/>
        <c:noMultiLvlLbl val="0"/>
      </c:catAx>
      <c:valAx>
        <c:axId val="496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73437"/>
        <c:axId val="2639923"/>
      </c:barChart>
      <c:catAx>
        <c:axId val="346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23"/>
        <c:auto val="1"/>
        <c:lblAlgn val="ctr"/>
        <c:lblOffset val="100"/>
        <c:noMultiLvlLbl val="0"/>
      </c:catAx>
      <c:valAx>
        <c:axId val="26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55756"/>
        <c:axId val="90881521"/>
      </c:barChart>
      <c:catAx>
        <c:axId val="251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521"/>
        <c:auto val="1"/>
        <c:lblAlgn val="ctr"/>
        <c:lblOffset val="100"/>
        <c:noMultiLvlLbl val="0"/>
      </c:catAx>
      <c:valAx>
        <c:axId val="908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0265"/>
        <c:axId val="36553371"/>
      </c:barChart>
      <c:catAx>
        <c:axId val="32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371"/>
        <c:auto val="1"/>
        <c:lblAlgn val="ctr"/>
        <c:lblOffset val="100"/>
        <c:noMultiLvlLbl val="0"/>
      </c:catAx>
      <c:valAx>
        <c:axId val="365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48941"/>
        <c:axId val="53708759"/>
      </c:barChart>
      <c:catAx>
        <c:axId val="2914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759"/>
        <c:auto val="1"/>
        <c:lblAlgn val="ctr"/>
        <c:lblOffset val="100"/>
        <c:noMultiLvlLbl val="0"/>
      </c:catAx>
      <c:valAx>
        <c:axId val="537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35663"/>
        <c:axId val="5424848"/>
      </c:barChart>
      <c:catAx>
        <c:axId val="169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48"/>
        <c:auto val="1"/>
        <c:lblAlgn val="ctr"/>
        <c:lblOffset val="100"/>
        <c:noMultiLvlLbl val="0"/>
      </c:catAx>
      <c:valAx>
        <c:axId val="542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94927"/>
        <c:axId val="29856809"/>
      </c:barChart>
      <c:catAx>
        <c:axId val="658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809"/>
        <c:auto val="1"/>
        <c:lblAlgn val="ctr"/>
        <c:lblOffset val="100"/>
        <c:noMultiLvlLbl val="0"/>
      </c:catAx>
      <c:valAx>
        <c:axId val="298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