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07246"/>
        <c:axId val="80977001"/>
      </c:scatterChart>
      <c:valAx>
        <c:axId val="6270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001"/>
        <c:crossesAt val="0"/>
        <c:crossBetween val="midCat"/>
      </c:valAx>
      <c:valAx>
        <c:axId val="8097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8864"/>
        <c:axId val="17289420"/>
      </c:scatterChart>
      <c:valAx>
        <c:axId val="5126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20"/>
        <c:crossesAt val="0"/>
        <c:crossBetween val="midCat"/>
      </c:valAx>
      <c:valAx>
        <c:axId val="1728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8510"/>
        <c:axId val="88300149"/>
      </c:scatterChart>
      <c:valAx>
        <c:axId val="9403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149"/>
        <c:crossesAt val="0"/>
        <c:crossBetween val="midCat"/>
      </c:valAx>
      <c:valAx>
        <c:axId val="8830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9662"/>
        <c:axId val="70237282"/>
      </c:scatterChart>
      <c:valAx>
        <c:axId val="423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82"/>
        <c:crossesAt val="0"/>
        <c:crossBetween val="midCat"/>
      </c:valAx>
      <c:valAx>
        <c:axId val="7023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