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37970"/>
        <c:axId val="72573945"/>
      </c:lineChart>
      <c:catAx>
        <c:axId val="634379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3945"/>
        <c:crossesAt val="0"/>
        <c:auto val="1"/>
        <c:lblAlgn val="ctr"/>
        <c:lblOffset val="100"/>
        <c:noMultiLvlLbl val="0"/>
      </c:catAx>
      <c:valAx>
        <c:axId val="7257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79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56897"/>
        <c:axId val="51491597"/>
      </c:lineChart>
      <c:catAx>
        <c:axId val="857568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1597"/>
        <c:crossesAt val="0"/>
        <c:auto val="1"/>
        <c:lblAlgn val="ctr"/>
        <c:lblOffset val="100"/>
        <c:noMultiLvlLbl val="0"/>
      </c:catAx>
      <c:valAx>
        <c:axId val="5149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68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708795"/>
        <c:axId val="80382381"/>
      </c:lineChart>
      <c:catAx>
        <c:axId val="477087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2381"/>
        <c:crossesAt val="0"/>
        <c:auto val="1"/>
        <c:lblAlgn val="ctr"/>
        <c:lblOffset val="100"/>
        <c:noMultiLvlLbl val="0"/>
      </c:catAx>
      <c:valAx>
        <c:axId val="8038238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87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7956149"/>
        <c:axId val="65283993"/>
      </c:scatterChart>
      <c:valAx>
        <c:axId val="379561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3993"/>
        <c:crossesAt val="0"/>
        <c:crossBetween val="midCat"/>
      </c:valAx>
      <c:valAx>
        <c:axId val="6528399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614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2021106"/>
        <c:axId val="52307376"/>
      </c:scatterChart>
      <c:valAx>
        <c:axId val="720211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7376"/>
        <c:crossesAt val="0"/>
        <c:crossBetween val="midCat"/>
      </c:valAx>
      <c:valAx>
        <c:axId val="5230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110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