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2757"/>
        <c:axId val="51191831"/>
      </c:lineChart>
      <c:catAx>
        <c:axId val="2222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31"/>
        <c:crossesAt val="0"/>
        <c:auto val="1"/>
        <c:lblAlgn val="ctr"/>
        <c:lblOffset val="100"/>
        <c:noMultiLvlLbl val="0"/>
      </c:catAx>
      <c:valAx>
        <c:axId val="511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713"/>
        <c:axId val="87076467"/>
      </c:lineChart>
      <c:catAx>
        <c:axId val="8203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67"/>
        <c:crossesAt val="0"/>
        <c:auto val="1"/>
        <c:lblAlgn val="ctr"/>
        <c:lblOffset val="100"/>
        <c:noMultiLvlLbl val="0"/>
      </c:catAx>
      <c:valAx>
        <c:axId val="870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93432"/>
        <c:axId val="54923995"/>
      </c:lineChart>
      <c:catAx>
        <c:axId val="1689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95"/>
        <c:crossesAt val="0"/>
        <c:auto val="1"/>
        <c:lblAlgn val="ctr"/>
        <c:lblOffset val="100"/>
        <c:noMultiLvlLbl val="0"/>
      </c:catAx>
      <c:valAx>
        <c:axId val="54923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991238"/>
        <c:axId val="63774557"/>
      </c:scatterChart>
      <c:valAx>
        <c:axId val="90991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57"/>
        <c:crossesAt val="0"/>
        <c:crossBetween val="midCat"/>
      </c:valAx>
      <c:valAx>
        <c:axId val="63774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28563"/>
        <c:axId val="12813698"/>
      </c:scatterChart>
      <c:valAx>
        <c:axId val="8402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698"/>
        <c:crossesAt val="0"/>
        <c:crossBetween val="midCat"/>
      </c:valAx>
      <c:valAx>
        <c:axId val="128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5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