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57465"/>
        <c:axId val="6491270"/>
      </c:lineChart>
      <c:catAx>
        <c:axId val="70257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270"/>
        <c:crossesAt val="0"/>
        <c:auto val="1"/>
        <c:lblAlgn val="ctr"/>
        <c:lblOffset val="100"/>
        <c:noMultiLvlLbl val="0"/>
      </c:catAx>
      <c:valAx>
        <c:axId val="649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4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44699"/>
        <c:axId val="42635596"/>
      </c:lineChart>
      <c:catAx>
        <c:axId val="57244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596"/>
        <c:crossesAt val="0"/>
        <c:auto val="1"/>
        <c:lblAlgn val="ctr"/>
        <c:lblOffset val="100"/>
        <c:noMultiLvlLbl val="0"/>
      </c:catAx>
      <c:valAx>
        <c:axId val="4263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46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0305"/>
        <c:axId val="39182220"/>
      </c:lineChart>
      <c:catAx>
        <c:axId val="170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2220"/>
        <c:crossesAt val="0"/>
        <c:auto val="1"/>
        <c:lblAlgn val="ctr"/>
        <c:lblOffset val="100"/>
        <c:noMultiLvlLbl val="0"/>
      </c:catAx>
      <c:valAx>
        <c:axId val="391822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687785"/>
        <c:axId val="56876221"/>
      </c:scatterChart>
      <c:valAx>
        <c:axId val="43687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221"/>
        <c:crossesAt val="0"/>
        <c:crossBetween val="midCat"/>
      </c:valAx>
      <c:valAx>
        <c:axId val="568762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77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860135"/>
        <c:axId val="8253850"/>
      </c:scatterChart>
      <c:valAx>
        <c:axId val="41860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50"/>
        <c:crossesAt val="0"/>
        <c:crossBetween val="midCat"/>
      </c:valAx>
      <c:valAx>
        <c:axId val="825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1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