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6180"/>
        <c:axId val="94666763"/>
      </c:lineChart>
      <c:catAx>
        <c:axId val="9677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763"/>
        <c:crossesAt val="0"/>
        <c:auto val="1"/>
        <c:lblAlgn val="ctr"/>
        <c:lblOffset val="100"/>
        <c:noMultiLvlLbl val="0"/>
      </c:catAx>
      <c:valAx>
        <c:axId val="946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1452"/>
        <c:axId val="127069"/>
      </c:lineChart>
      <c:catAx>
        <c:axId val="38251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9"/>
        <c:crossesAt val="0"/>
        <c:auto val="1"/>
        <c:lblAlgn val="ctr"/>
        <c:lblOffset val="100"/>
        <c:noMultiLvlLbl val="0"/>
      </c:catAx>
      <c:valAx>
        <c:axId val="1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683549"/>
        <c:axId val="45768663"/>
      </c:lineChart>
      <c:catAx>
        <c:axId val="72683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663"/>
        <c:crossesAt val="0"/>
        <c:auto val="1"/>
        <c:lblAlgn val="ctr"/>
        <c:lblOffset val="100"/>
        <c:noMultiLvlLbl val="0"/>
      </c:catAx>
      <c:valAx>
        <c:axId val="45768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369822"/>
        <c:axId val="61194970"/>
      </c:scatterChart>
      <c:valAx>
        <c:axId val="87369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970"/>
        <c:crossesAt val="0"/>
        <c:crossBetween val="midCat"/>
      </c:valAx>
      <c:valAx>
        <c:axId val="611949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8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367233"/>
        <c:axId val="13955418"/>
      </c:scatterChart>
      <c:valAx>
        <c:axId val="52367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418"/>
        <c:crossesAt val="0"/>
        <c:crossBetween val="midCat"/>
      </c:valAx>
      <c:valAx>
        <c:axId val="139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2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