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432232"/>
        <c:axId val="34622048"/>
      </c:scatterChart>
      <c:valAx>
        <c:axId val="854322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048"/>
        <c:crossesAt val="0"/>
        <c:crossBetween val="midCat"/>
      </c:valAx>
      <c:valAx>
        <c:axId val="34622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25676"/>
        <c:axId val="86806601"/>
      </c:scatterChart>
      <c:valAx>
        <c:axId val="189256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601"/>
        <c:crossesAt val="0"/>
        <c:crossBetween val="midCat"/>
      </c:valAx>
      <c:valAx>
        <c:axId val="86806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18926"/>
        <c:axId val="8038988"/>
      </c:scatterChart>
      <c:valAx>
        <c:axId val="567189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88"/>
        <c:crossesAt val="0"/>
        <c:crossBetween val="midCat"/>
      </c:valAx>
      <c:valAx>
        <c:axId val="8038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8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40965"/>
        <c:axId val="118205"/>
      </c:scatterChart>
      <c:valAx>
        <c:axId val="251409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5"/>
        <c:crossesAt val="0"/>
        <c:crossBetween val="midCat"/>
      </c:valAx>
      <c:valAx>
        <c:axId val="118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19239"/>
        <c:axId val="43654652"/>
      </c:scatterChart>
      <c:valAx>
        <c:axId val="795192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652"/>
        <c:crossesAt val="0"/>
        <c:crossBetween val="midCat"/>
      </c:valAx>
      <c:valAx>
        <c:axId val="43654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92540"/>
        <c:axId val="74531991"/>
      </c:scatterChart>
      <c:valAx>
        <c:axId val="907925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991"/>
        <c:crossesAt val="0"/>
        <c:crossBetween val="midCat"/>
      </c:valAx>
      <c:valAx>
        <c:axId val="74531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70062"/>
        <c:axId val="30268232"/>
      </c:scatterChart>
      <c:valAx>
        <c:axId val="276700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232"/>
        <c:crossesAt val="0"/>
        <c:crossBetween val="midCat"/>
      </c:valAx>
      <c:valAx>
        <c:axId val="30268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42912"/>
        <c:axId val="8185525"/>
      </c:scatterChart>
      <c:valAx>
        <c:axId val="171429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525"/>
        <c:crossesAt val="0"/>
        <c:crossBetween val="midCat"/>
      </c:valAx>
      <c:valAx>
        <c:axId val="8185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08595"/>
        <c:axId val="86889411"/>
      </c:scatterChart>
      <c:valAx>
        <c:axId val="609085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411"/>
        <c:crossesAt val="0"/>
        <c:crossBetween val="midCat"/>
      </c:valAx>
      <c:valAx>
        <c:axId val="86889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52818"/>
        <c:axId val="65073384"/>
      </c:scatterChart>
      <c:valAx>
        <c:axId val="839528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384"/>
        <c:crossesAt val="0"/>
        <c:crossBetween val="midCat"/>
      </c:valAx>
      <c:valAx>
        <c:axId val="65073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87489"/>
        <c:axId val="51614322"/>
      </c:scatterChart>
      <c:valAx>
        <c:axId val="488874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322"/>
        <c:crossesAt val="0"/>
        <c:crossBetween val="midCat"/>
      </c:valAx>
      <c:valAx>
        <c:axId val="51614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77600"/>
        <c:axId val="97469125"/>
      </c:scatterChart>
      <c:valAx>
        <c:axId val="66776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125"/>
        <c:crossesAt val="0"/>
        <c:crossBetween val="midCat"/>
      </c:valAx>
      <c:valAx>
        <c:axId val="97469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