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4901"/>
        <c:axId val="18588919"/>
      </c:scatterChart>
      <c:valAx>
        <c:axId val="47249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919"/>
        <c:crossesAt val="0"/>
        <c:crossBetween val="midCat"/>
      </c:valAx>
      <c:valAx>
        <c:axId val="18588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585"/>
        <c:axId val="83760922"/>
      </c:scatterChart>
      <c:valAx>
        <c:axId val="85645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922"/>
        <c:crossesAt val="0"/>
        <c:crossBetween val="midCat"/>
      </c:valAx>
      <c:valAx>
        <c:axId val="83760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66361"/>
        <c:axId val="63476268"/>
      </c:scatterChart>
      <c:valAx>
        <c:axId val="222663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268"/>
        <c:crossesAt val="0"/>
        <c:crossBetween val="midCat"/>
      </c:valAx>
      <c:valAx>
        <c:axId val="6347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8445"/>
        <c:axId val="63814133"/>
      </c:scatterChart>
      <c:valAx>
        <c:axId val="631784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133"/>
        <c:crossesAt val="0"/>
        <c:crossBetween val="midCat"/>
      </c:valAx>
      <c:valAx>
        <c:axId val="63814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95582"/>
        <c:axId val="43000208"/>
      </c:scatterChart>
      <c:valAx>
        <c:axId val="931955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208"/>
        <c:crossesAt val="0"/>
        <c:crossBetween val="midCat"/>
      </c:valAx>
      <c:valAx>
        <c:axId val="43000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7242"/>
        <c:axId val="41862534"/>
      </c:scatterChart>
      <c:valAx>
        <c:axId val="69472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534"/>
        <c:crossesAt val="0"/>
        <c:crossBetween val="midCat"/>
      </c:valAx>
      <c:valAx>
        <c:axId val="4186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9809"/>
        <c:axId val="41366832"/>
      </c:scatterChart>
      <c:valAx>
        <c:axId val="342098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832"/>
        <c:crossesAt val="0"/>
        <c:crossBetween val="midCat"/>
      </c:valAx>
      <c:valAx>
        <c:axId val="41366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09144"/>
        <c:axId val="60538671"/>
      </c:scatterChart>
      <c:valAx>
        <c:axId val="517091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671"/>
        <c:crossesAt val="0"/>
        <c:crossBetween val="midCat"/>
      </c:valAx>
      <c:valAx>
        <c:axId val="60538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17134"/>
        <c:axId val="87246406"/>
      </c:scatterChart>
      <c:valAx>
        <c:axId val="389171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406"/>
        <c:crossesAt val="0"/>
        <c:crossBetween val="midCat"/>
      </c:valAx>
      <c:valAx>
        <c:axId val="87246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4112"/>
        <c:axId val="75955715"/>
      </c:scatterChart>
      <c:valAx>
        <c:axId val="42741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715"/>
        <c:crossesAt val="0"/>
        <c:crossBetween val="midCat"/>
      </c:valAx>
      <c:valAx>
        <c:axId val="75955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38834"/>
        <c:axId val="12860574"/>
      </c:scatterChart>
      <c:valAx>
        <c:axId val="755388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574"/>
        <c:crossesAt val="0"/>
        <c:crossBetween val="midCat"/>
      </c:valAx>
      <c:valAx>
        <c:axId val="12860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613174"/>
        <c:axId val="48259706"/>
      </c:scatterChart>
      <c:valAx>
        <c:axId val="726131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706"/>
        <c:crossesAt val="0"/>
        <c:crossBetween val="midCat"/>
      </c:valAx>
      <c:valAx>
        <c:axId val="48259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