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850042"/>
        <c:axId val="70827424"/>
      </c:scatterChart>
      <c:valAx>
        <c:axId val="33850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424"/>
        <c:crossesAt val="0"/>
        <c:crossBetween val="midCat"/>
      </c:valAx>
      <c:valAx>
        <c:axId val="7082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9927"/>
        <c:axId val="82162492"/>
      </c:scatterChart>
      <c:valAx>
        <c:axId val="787499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492"/>
        <c:crossesAt val="0"/>
        <c:crossBetween val="midCat"/>
      </c:valAx>
      <c:valAx>
        <c:axId val="8216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5877"/>
        <c:axId val="96642244"/>
      </c:scatterChart>
      <c:valAx>
        <c:axId val="909458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244"/>
        <c:crossesAt val="0"/>
        <c:crossBetween val="midCat"/>
      </c:valAx>
      <c:valAx>
        <c:axId val="96642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18497"/>
        <c:axId val="16415589"/>
      </c:scatterChart>
      <c:valAx>
        <c:axId val="834184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589"/>
        <c:crossesAt val="0"/>
        <c:crossBetween val="midCat"/>
      </c:valAx>
      <c:valAx>
        <c:axId val="16415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0814"/>
        <c:axId val="40811165"/>
      </c:scatterChart>
      <c:valAx>
        <c:axId val="447208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165"/>
        <c:crossesAt val="0"/>
        <c:crossBetween val="midCat"/>
      </c:valAx>
      <c:valAx>
        <c:axId val="40811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3028"/>
        <c:axId val="10724511"/>
      </c:scatterChart>
      <c:valAx>
        <c:axId val="75633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511"/>
        <c:crossesAt val="0"/>
        <c:crossBetween val="midCat"/>
      </c:valAx>
      <c:valAx>
        <c:axId val="1072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414"/>
        <c:axId val="82757689"/>
      </c:scatterChart>
      <c:valAx>
        <c:axId val="77714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89"/>
        <c:crossesAt val="0"/>
        <c:crossBetween val="midCat"/>
      </c:valAx>
      <c:valAx>
        <c:axId val="8275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2595"/>
        <c:axId val="5401410"/>
      </c:scatterChart>
      <c:valAx>
        <c:axId val="741625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10"/>
        <c:crossesAt val="0"/>
        <c:crossBetween val="midCat"/>
      </c:valAx>
      <c:valAx>
        <c:axId val="5401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12498"/>
        <c:axId val="20473589"/>
      </c:scatterChart>
      <c:valAx>
        <c:axId val="744124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89"/>
        <c:crossesAt val="0"/>
        <c:crossBetween val="midCat"/>
      </c:valAx>
      <c:valAx>
        <c:axId val="2047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0861"/>
        <c:axId val="71075696"/>
      </c:scatterChart>
      <c:valAx>
        <c:axId val="661608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96"/>
        <c:crossesAt val="0"/>
        <c:crossBetween val="midCat"/>
      </c:valAx>
      <c:valAx>
        <c:axId val="7107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7908"/>
        <c:axId val="61179888"/>
      </c:scatterChart>
      <c:valAx>
        <c:axId val="744879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888"/>
        <c:crossesAt val="0"/>
        <c:crossBetween val="midCat"/>
      </c:valAx>
      <c:valAx>
        <c:axId val="6117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846548"/>
        <c:axId val="74960690"/>
      </c:scatterChart>
      <c:valAx>
        <c:axId val="378465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90"/>
        <c:crossesAt val="0"/>
        <c:crossBetween val="midCat"/>
      </c:valAx>
      <c:valAx>
        <c:axId val="74960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