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031843"/>
        <c:axId val="41165608"/>
      </c:scatterChart>
      <c:valAx>
        <c:axId val="290318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608"/>
        <c:crossesAt val="0"/>
        <c:crossBetween val="midCat"/>
      </c:valAx>
      <c:valAx>
        <c:axId val="41165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72321"/>
        <c:axId val="11862722"/>
      </c:scatterChart>
      <c:valAx>
        <c:axId val="883723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722"/>
        <c:crossesAt val="0"/>
        <c:crossBetween val="midCat"/>
      </c:valAx>
      <c:valAx>
        <c:axId val="11862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66408"/>
        <c:axId val="56806210"/>
      </c:scatterChart>
      <c:valAx>
        <c:axId val="434664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210"/>
        <c:crossesAt val="0"/>
        <c:crossBetween val="midCat"/>
      </c:valAx>
      <c:valAx>
        <c:axId val="56806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3372"/>
        <c:axId val="38014744"/>
      </c:scatterChart>
      <c:valAx>
        <c:axId val="66833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744"/>
        <c:crossesAt val="0"/>
        <c:crossBetween val="midCat"/>
      </c:valAx>
      <c:valAx>
        <c:axId val="38014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88241"/>
        <c:axId val="88950872"/>
      </c:scatterChart>
      <c:valAx>
        <c:axId val="623882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872"/>
        <c:crossesAt val="0"/>
        <c:crossBetween val="midCat"/>
      </c:valAx>
      <c:valAx>
        <c:axId val="88950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12789"/>
        <c:axId val="85643059"/>
      </c:scatterChart>
      <c:valAx>
        <c:axId val="861127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059"/>
        <c:crossesAt val="0"/>
        <c:crossBetween val="midCat"/>
      </c:valAx>
      <c:valAx>
        <c:axId val="85643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69211"/>
        <c:axId val="5826965"/>
      </c:scatterChart>
      <c:valAx>
        <c:axId val="433692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65"/>
        <c:crossesAt val="0"/>
        <c:crossBetween val="midCat"/>
      </c:valAx>
      <c:valAx>
        <c:axId val="5826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00518"/>
        <c:axId val="90548388"/>
      </c:scatterChart>
      <c:valAx>
        <c:axId val="681005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388"/>
        <c:crossesAt val="0"/>
        <c:crossBetween val="midCat"/>
      </c:valAx>
      <c:valAx>
        <c:axId val="90548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9190"/>
        <c:axId val="72413921"/>
      </c:scatterChart>
      <c:valAx>
        <c:axId val="11091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921"/>
        <c:crossesAt val="0"/>
        <c:crossBetween val="midCat"/>
      </c:valAx>
      <c:valAx>
        <c:axId val="72413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57273"/>
        <c:axId val="87947832"/>
      </c:scatterChart>
      <c:valAx>
        <c:axId val="760572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832"/>
        <c:crossesAt val="0"/>
        <c:crossBetween val="midCat"/>
      </c:valAx>
      <c:valAx>
        <c:axId val="87947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98887"/>
        <c:axId val="15153299"/>
      </c:scatterChart>
      <c:valAx>
        <c:axId val="264988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299"/>
        <c:crossesAt val="0"/>
        <c:crossBetween val="midCat"/>
      </c:valAx>
      <c:valAx>
        <c:axId val="15153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891681"/>
        <c:axId val="78808348"/>
      </c:scatterChart>
      <c:valAx>
        <c:axId val="858916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348"/>
        <c:crossesAt val="0"/>
        <c:crossBetween val="midCat"/>
      </c:valAx>
      <c:valAx>
        <c:axId val="78808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