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88467"/>
        <c:axId val="9146171"/>
      </c:scatterChart>
      <c:valAx>
        <c:axId val="9388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71"/>
        <c:crossesAt val="0"/>
        <c:crossBetween val="midCat"/>
      </c:valAx>
      <c:valAx>
        <c:axId val="9146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1315"/>
        <c:axId val="21999035"/>
      </c:scatterChart>
      <c:valAx>
        <c:axId val="64891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035"/>
        <c:crossesAt val="0"/>
        <c:crossBetween val="midCat"/>
      </c:valAx>
      <c:valAx>
        <c:axId val="2199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76709"/>
        <c:axId val="70653552"/>
      </c:scatterChart>
      <c:valAx>
        <c:axId val="197767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552"/>
        <c:crossesAt val="0"/>
        <c:crossBetween val="midCat"/>
      </c:valAx>
      <c:valAx>
        <c:axId val="70653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5786"/>
        <c:axId val="36501278"/>
      </c:scatterChart>
      <c:valAx>
        <c:axId val="29035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78"/>
        <c:crossesAt val="0"/>
        <c:crossBetween val="midCat"/>
      </c:valAx>
      <c:valAx>
        <c:axId val="3650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8676"/>
        <c:axId val="86436143"/>
      </c:scatterChart>
      <c:valAx>
        <c:axId val="69058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43"/>
        <c:crossesAt val="0"/>
        <c:crossBetween val="midCat"/>
      </c:valAx>
      <c:valAx>
        <c:axId val="8643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64172"/>
        <c:axId val="36891030"/>
      </c:scatterChart>
      <c:valAx>
        <c:axId val="508641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030"/>
        <c:crossesAt val="0"/>
        <c:crossBetween val="midCat"/>
      </c:valAx>
      <c:valAx>
        <c:axId val="3689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7498"/>
        <c:axId val="242195"/>
      </c:scatterChart>
      <c:valAx>
        <c:axId val="30977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5"/>
        <c:crossesAt val="0"/>
        <c:crossBetween val="midCat"/>
      </c:valAx>
      <c:valAx>
        <c:axId val="242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02498"/>
        <c:axId val="3217757"/>
      </c:scatterChart>
      <c:valAx>
        <c:axId val="10402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57"/>
        <c:crossesAt val="0"/>
        <c:crossBetween val="midCat"/>
      </c:valAx>
      <c:valAx>
        <c:axId val="321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02362"/>
        <c:axId val="83581339"/>
      </c:scatterChart>
      <c:valAx>
        <c:axId val="732023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339"/>
        <c:crossesAt val="0"/>
        <c:crossBetween val="midCat"/>
      </c:valAx>
      <c:valAx>
        <c:axId val="8358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0919"/>
        <c:axId val="69711015"/>
      </c:scatterChart>
      <c:valAx>
        <c:axId val="995409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015"/>
        <c:crossesAt val="0"/>
        <c:crossBetween val="midCat"/>
      </c:valAx>
      <c:valAx>
        <c:axId val="6971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3603"/>
        <c:axId val="53778563"/>
      </c:scatterChart>
      <c:valAx>
        <c:axId val="30233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563"/>
        <c:crossesAt val="0"/>
        <c:crossBetween val="midCat"/>
      </c:valAx>
      <c:valAx>
        <c:axId val="5377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86843"/>
        <c:axId val="34389724"/>
      </c:scatterChart>
      <c:valAx>
        <c:axId val="73886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24"/>
        <c:crossesAt val="0"/>
        <c:crossBetween val="midCat"/>
      </c:valAx>
      <c:valAx>
        <c:axId val="3438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