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33669"/>
        <c:axId val="83068870"/>
      </c:scatterChart>
      <c:valAx>
        <c:axId val="60433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870"/>
        <c:crossesAt val="0"/>
        <c:crossBetween val="midCat"/>
      </c:valAx>
      <c:valAx>
        <c:axId val="83068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25447"/>
        <c:axId val="10916161"/>
      </c:scatterChart>
      <c:valAx>
        <c:axId val="59725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161"/>
        <c:crossesAt val="0"/>
        <c:crossBetween val="midCat"/>
      </c:valAx>
      <c:valAx>
        <c:axId val="10916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74671"/>
        <c:axId val="24770710"/>
      </c:scatterChart>
      <c:valAx>
        <c:axId val="21574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710"/>
        <c:crossesAt val="0"/>
        <c:crossBetween val="midCat"/>
      </c:valAx>
      <c:valAx>
        <c:axId val="24770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33748"/>
        <c:axId val="40373027"/>
      </c:scatterChart>
      <c:valAx>
        <c:axId val="94233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027"/>
        <c:crossesAt val="0"/>
        <c:crossBetween val="midCat"/>
      </c:valAx>
      <c:valAx>
        <c:axId val="40373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