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13144"/>
        <c:axId val="11550468"/>
      </c:barChart>
      <c:catAx>
        <c:axId val="3161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468"/>
        <c:auto val="1"/>
        <c:lblAlgn val="ctr"/>
        <c:lblOffset val="100"/>
        <c:noMultiLvlLbl val="0"/>
      </c:catAx>
      <c:valAx>
        <c:axId val="1155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87710"/>
        <c:axId val="16298566"/>
      </c:barChart>
      <c:catAx>
        <c:axId val="5918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566"/>
        <c:auto val="1"/>
        <c:lblAlgn val="ctr"/>
        <c:lblOffset val="100"/>
        <c:noMultiLvlLbl val="0"/>
      </c:catAx>
      <c:valAx>
        <c:axId val="1629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8397"/>
        <c:axId val="74313556"/>
      </c:barChart>
      <c:catAx>
        <c:axId val="931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556"/>
        <c:auto val="1"/>
        <c:lblAlgn val="ctr"/>
        <c:lblOffset val="100"/>
        <c:noMultiLvlLbl val="0"/>
      </c:catAx>
      <c:valAx>
        <c:axId val="7431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26639"/>
        <c:axId val="99028711"/>
      </c:barChart>
      <c:catAx>
        <c:axId val="7892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711"/>
        <c:auto val="1"/>
        <c:lblAlgn val="ctr"/>
        <c:lblOffset val="100"/>
        <c:noMultiLvlLbl val="0"/>
      </c:catAx>
      <c:valAx>
        <c:axId val="9902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35712"/>
        <c:axId val="23951157"/>
      </c:barChart>
      <c:catAx>
        <c:axId val="9953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157"/>
        <c:auto val="1"/>
        <c:lblAlgn val="ctr"/>
        <c:lblOffset val="100"/>
        <c:noMultiLvlLbl val="0"/>
      </c:catAx>
      <c:valAx>
        <c:axId val="2395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89333"/>
        <c:axId val="54322425"/>
      </c:barChart>
      <c:catAx>
        <c:axId val="9278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425"/>
        <c:auto val="1"/>
        <c:lblAlgn val="ctr"/>
        <c:lblOffset val="100"/>
        <c:noMultiLvlLbl val="0"/>
      </c:catAx>
      <c:valAx>
        <c:axId val="5432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40766"/>
        <c:axId val="30171288"/>
      </c:barChart>
      <c:catAx>
        <c:axId val="4054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288"/>
        <c:auto val="1"/>
        <c:lblAlgn val="ctr"/>
        <c:lblOffset val="100"/>
        <c:noMultiLvlLbl val="0"/>
      </c:catAx>
      <c:valAx>
        <c:axId val="3017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42597"/>
        <c:axId val="2571572"/>
      </c:barChart>
      <c:catAx>
        <c:axId val="1454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72"/>
        <c:auto val="1"/>
        <c:lblAlgn val="ctr"/>
        <c:lblOffset val="100"/>
        <c:noMultiLvlLbl val="0"/>
      </c:catAx>
      <c:valAx>
        <c:axId val="257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48523"/>
        <c:axId val="16716513"/>
      </c:barChart>
      <c:catAx>
        <c:axId val="2554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513"/>
        <c:auto val="1"/>
        <c:lblAlgn val="ctr"/>
        <c:lblOffset val="100"/>
        <c:noMultiLvlLbl val="0"/>
      </c:catAx>
      <c:valAx>
        <c:axId val="1671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63187"/>
        <c:axId val="95501195"/>
      </c:barChart>
      <c:catAx>
        <c:axId val="5386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195"/>
        <c:auto val="1"/>
        <c:lblAlgn val="ctr"/>
        <c:lblOffset val="100"/>
        <c:noMultiLvlLbl val="0"/>
      </c:catAx>
      <c:valAx>
        <c:axId val="9550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23501"/>
        <c:axId val="71119227"/>
      </c:barChart>
      <c:catAx>
        <c:axId val="3672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227"/>
        <c:auto val="1"/>
        <c:lblAlgn val="ctr"/>
        <c:lblOffset val="100"/>
        <c:noMultiLvlLbl val="0"/>
      </c:catAx>
      <c:valAx>
        <c:axId val="7111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9833"/>
        <c:axId val="89018332"/>
      </c:barChart>
      <c:catAx>
        <c:axId val="742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332"/>
        <c:auto val="1"/>
        <c:lblAlgn val="ctr"/>
        <c:lblOffset val="100"/>
        <c:noMultiLvlLbl val="0"/>
      </c:catAx>
      <c:valAx>
        <c:axId val="8901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33856"/>
        <c:axId val="31304313"/>
      </c:barChart>
      <c:catAx>
        <c:axId val="6323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313"/>
        <c:auto val="1"/>
        <c:lblAlgn val="ctr"/>
        <c:lblOffset val="100"/>
        <c:noMultiLvlLbl val="0"/>
      </c:catAx>
      <c:valAx>
        <c:axId val="3130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16009"/>
        <c:axId val="72634209"/>
      </c:barChart>
      <c:catAx>
        <c:axId val="5771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209"/>
        <c:auto val="1"/>
        <c:lblAlgn val="ctr"/>
        <c:lblOffset val="100"/>
        <c:noMultiLvlLbl val="0"/>
      </c:catAx>
      <c:valAx>
        <c:axId val="7263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57352"/>
        <c:axId val="23613614"/>
      </c:barChart>
      <c:catAx>
        <c:axId val="4595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614"/>
        <c:auto val="1"/>
        <c:lblAlgn val="ctr"/>
        <c:lblOffset val="100"/>
        <c:noMultiLvlLbl val="0"/>
      </c:catAx>
      <c:valAx>
        <c:axId val="2361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37493"/>
        <c:axId val="73407435"/>
      </c:barChart>
      <c:catAx>
        <c:axId val="4203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435"/>
        <c:auto val="1"/>
        <c:lblAlgn val="ctr"/>
        <c:lblOffset val="100"/>
        <c:noMultiLvlLbl val="0"/>
      </c:catAx>
      <c:valAx>
        <c:axId val="7340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79479"/>
        <c:axId val="59141850"/>
      </c:barChart>
      <c:catAx>
        <c:axId val="9967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850"/>
        <c:auto val="1"/>
        <c:lblAlgn val="ctr"/>
        <c:lblOffset val="100"/>
        <c:noMultiLvlLbl val="0"/>
      </c:catAx>
      <c:valAx>
        <c:axId val="5914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25542"/>
        <c:axId val="78528368"/>
      </c:barChart>
      <c:catAx>
        <c:axId val="6052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368"/>
        <c:auto val="1"/>
        <c:lblAlgn val="ctr"/>
        <c:lblOffset val="100"/>
        <c:noMultiLvlLbl val="0"/>
      </c:catAx>
      <c:valAx>
        <c:axId val="7852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