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34498"/>
        <c:axId val="27653087"/>
      </c:scatterChart>
      <c:valAx>
        <c:axId val="92734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087"/>
        <c:crossesAt val="0"/>
        <c:crossBetween val="midCat"/>
      </c:valAx>
      <c:valAx>
        <c:axId val="27653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64115"/>
        <c:axId val="28437783"/>
      </c:scatterChart>
      <c:valAx>
        <c:axId val="48064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783"/>
        <c:crossesAt val="0"/>
        <c:crossBetween val="midCat"/>
      </c:valAx>
      <c:valAx>
        <c:axId val="28437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06952"/>
        <c:axId val="59246777"/>
      </c:scatterChart>
      <c:valAx>
        <c:axId val="38006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777"/>
        <c:crossesAt val="0"/>
        <c:crossBetween val="midCat"/>
      </c:valAx>
      <c:valAx>
        <c:axId val="59246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68005"/>
        <c:axId val="52622388"/>
      </c:scatterChart>
      <c:valAx>
        <c:axId val="44868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388"/>
        <c:crossesAt val="0"/>
        <c:crossBetween val="midCat"/>
      </c:valAx>
      <c:valAx>
        <c:axId val="52622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