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9819"/>
        <c:axId val="16923030"/>
      </c:barChart>
      <c:catAx>
        <c:axId val="101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30"/>
        <c:auto val="1"/>
        <c:lblAlgn val="ctr"/>
        <c:lblOffset val="100"/>
        <c:noMultiLvlLbl val="0"/>
      </c:catAx>
      <c:valAx>
        <c:axId val="169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1232"/>
        <c:axId val="24231039"/>
      </c:barChart>
      <c:catAx>
        <c:axId val="275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39"/>
        <c:auto val="1"/>
        <c:lblAlgn val="ctr"/>
        <c:lblOffset val="100"/>
        <c:noMultiLvlLbl val="0"/>
      </c:catAx>
      <c:valAx>
        <c:axId val="242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6388"/>
        <c:axId val="7691622"/>
      </c:barChart>
      <c:catAx>
        <c:axId val="380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2"/>
        <c:auto val="1"/>
        <c:lblAlgn val="ctr"/>
        <c:lblOffset val="100"/>
        <c:noMultiLvlLbl val="0"/>
      </c:catAx>
      <c:valAx>
        <c:axId val="76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69752"/>
        <c:axId val="3949218"/>
      </c:barChart>
      <c:catAx>
        <c:axId val="383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8"/>
        <c:auto val="1"/>
        <c:lblAlgn val="ctr"/>
        <c:lblOffset val="100"/>
        <c:noMultiLvlLbl val="0"/>
      </c:catAx>
      <c:valAx>
        <c:axId val="39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6885"/>
        <c:axId val="76651820"/>
      </c:barChart>
      <c:catAx>
        <c:axId val="583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820"/>
        <c:auto val="1"/>
        <c:lblAlgn val="ctr"/>
        <c:lblOffset val="100"/>
        <c:noMultiLvlLbl val="0"/>
      </c:catAx>
      <c:valAx>
        <c:axId val="766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4038"/>
        <c:axId val="97578231"/>
      </c:barChart>
      <c:catAx>
        <c:axId val="964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31"/>
        <c:auto val="1"/>
        <c:lblAlgn val="ctr"/>
        <c:lblOffset val="100"/>
        <c:noMultiLvlLbl val="0"/>
      </c:catAx>
      <c:valAx>
        <c:axId val="975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106"/>
        <c:axId val="96728336"/>
      </c:barChart>
      <c:catAx>
        <c:axId val="39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36"/>
        <c:auto val="1"/>
        <c:lblAlgn val="ctr"/>
        <c:lblOffset val="100"/>
        <c:noMultiLvlLbl val="0"/>
      </c:catAx>
      <c:valAx>
        <c:axId val="967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20615"/>
        <c:axId val="68193844"/>
      </c:barChart>
      <c:catAx>
        <c:axId val="362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844"/>
        <c:auto val="1"/>
        <c:lblAlgn val="ctr"/>
        <c:lblOffset val="100"/>
        <c:noMultiLvlLbl val="0"/>
      </c:catAx>
      <c:valAx>
        <c:axId val="681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9588"/>
        <c:axId val="13217824"/>
      </c:barChart>
      <c:catAx>
        <c:axId val="644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24"/>
        <c:auto val="1"/>
        <c:lblAlgn val="ctr"/>
        <c:lblOffset val="100"/>
        <c:noMultiLvlLbl val="0"/>
      </c:catAx>
      <c:valAx>
        <c:axId val="132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1656"/>
        <c:axId val="50506480"/>
      </c:barChart>
      <c:catAx>
        <c:axId val="596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80"/>
        <c:auto val="1"/>
        <c:lblAlgn val="ctr"/>
        <c:lblOffset val="100"/>
        <c:noMultiLvlLbl val="0"/>
      </c:catAx>
      <c:valAx>
        <c:axId val="505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8679"/>
        <c:axId val="53001702"/>
      </c:barChart>
      <c:catAx>
        <c:axId val="121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02"/>
        <c:auto val="1"/>
        <c:lblAlgn val="ctr"/>
        <c:lblOffset val="100"/>
        <c:noMultiLvlLbl val="0"/>
      </c:catAx>
      <c:valAx>
        <c:axId val="530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897"/>
        <c:axId val="57950102"/>
      </c:barChart>
      <c:catAx>
        <c:axId val="444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02"/>
        <c:auto val="1"/>
        <c:lblAlgn val="ctr"/>
        <c:lblOffset val="100"/>
        <c:noMultiLvlLbl val="0"/>
      </c:catAx>
      <c:valAx>
        <c:axId val="579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6406"/>
        <c:axId val="821989"/>
      </c:barChart>
      <c:catAx>
        <c:axId val="932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"/>
        <c:auto val="1"/>
        <c:lblAlgn val="ctr"/>
        <c:lblOffset val="100"/>
        <c:noMultiLvlLbl val="0"/>
      </c:catAx>
      <c:valAx>
        <c:axId val="8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3370"/>
        <c:axId val="24733010"/>
      </c:barChart>
      <c:catAx>
        <c:axId val="647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10"/>
        <c:auto val="1"/>
        <c:lblAlgn val="ctr"/>
        <c:lblOffset val="100"/>
        <c:noMultiLvlLbl val="0"/>
      </c:catAx>
      <c:valAx>
        <c:axId val="247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449"/>
        <c:axId val="7755029"/>
      </c:barChart>
      <c:catAx>
        <c:axId val="382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29"/>
        <c:auto val="1"/>
        <c:lblAlgn val="ctr"/>
        <c:lblOffset val="100"/>
        <c:noMultiLvlLbl val="0"/>
      </c:catAx>
      <c:valAx>
        <c:axId val="77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9964"/>
        <c:axId val="85029220"/>
      </c:barChart>
      <c:catAx>
        <c:axId val="130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20"/>
        <c:auto val="1"/>
        <c:lblAlgn val="ctr"/>
        <c:lblOffset val="100"/>
        <c:noMultiLvlLbl val="0"/>
      </c:catAx>
      <c:valAx>
        <c:axId val="85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1252"/>
        <c:axId val="58330895"/>
      </c:barChart>
      <c:catAx>
        <c:axId val="511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95"/>
        <c:auto val="1"/>
        <c:lblAlgn val="ctr"/>
        <c:lblOffset val="100"/>
        <c:noMultiLvlLbl val="0"/>
      </c:catAx>
      <c:valAx>
        <c:axId val="58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3850"/>
        <c:axId val="25061332"/>
      </c:barChart>
      <c:catAx>
        <c:axId val="341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32"/>
        <c:auto val="1"/>
        <c:lblAlgn val="ctr"/>
        <c:lblOffset val="100"/>
        <c:noMultiLvlLbl val="0"/>
      </c:catAx>
      <c:valAx>
        <c:axId val="250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