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7523"/>
        <c:axId val="73192881"/>
      </c:scatterChart>
      <c:valAx>
        <c:axId val="9010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881"/>
        <c:crossesAt val="0"/>
        <c:crossBetween val="midCat"/>
      </c:valAx>
      <c:valAx>
        <c:axId val="7319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2006"/>
        <c:axId val="62935429"/>
      </c:scatterChart>
      <c:valAx>
        <c:axId val="7699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29"/>
        <c:crossesAt val="0"/>
        <c:crossBetween val="midCat"/>
      </c:valAx>
      <c:valAx>
        <c:axId val="6293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5668"/>
        <c:axId val="55824469"/>
      </c:scatterChart>
      <c:valAx>
        <c:axId val="5323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69"/>
        <c:crossesAt val="0"/>
        <c:crossBetween val="midCat"/>
      </c:valAx>
      <c:valAx>
        <c:axId val="5582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0831"/>
        <c:axId val="12341936"/>
      </c:scatterChart>
      <c:valAx>
        <c:axId val="5850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36"/>
        <c:crossesAt val="0"/>
        <c:crossBetween val="midCat"/>
      </c:valAx>
      <c:valAx>
        <c:axId val="1234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