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43839"/>
        <c:axId val="61663391"/>
      </c:barChart>
      <c:catAx>
        <c:axId val="8964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391"/>
        <c:auto val="1"/>
        <c:lblAlgn val="ctr"/>
        <c:lblOffset val="100"/>
        <c:noMultiLvlLbl val="0"/>
      </c:catAx>
      <c:valAx>
        <c:axId val="616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80373"/>
        <c:axId val="64771771"/>
      </c:barChart>
      <c:catAx>
        <c:axId val="231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771"/>
        <c:auto val="1"/>
        <c:lblAlgn val="ctr"/>
        <c:lblOffset val="100"/>
        <c:noMultiLvlLbl val="0"/>
      </c:catAx>
      <c:valAx>
        <c:axId val="647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1500"/>
        <c:axId val="83986700"/>
      </c:barChart>
      <c:catAx>
        <c:axId val="644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700"/>
        <c:auto val="1"/>
        <c:lblAlgn val="ctr"/>
        <c:lblOffset val="100"/>
        <c:noMultiLvlLbl val="0"/>
      </c:catAx>
      <c:valAx>
        <c:axId val="839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9505"/>
        <c:axId val="71175553"/>
      </c:barChart>
      <c:catAx>
        <c:axId val="8457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553"/>
        <c:auto val="1"/>
        <c:lblAlgn val="ctr"/>
        <c:lblOffset val="100"/>
        <c:noMultiLvlLbl val="0"/>
      </c:catAx>
      <c:valAx>
        <c:axId val="7117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55454"/>
        <c:axId val="78497224"/>
      </c:barChart>
      <c:catAx>
        <c:axId val="6555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224"/>
        <c:auto val="1"/>
        <c:lblAlgn val="ctr"/>
        <c:lblOffset val="100"/>
        <c:noMultiLvlLbl val="0"/>
      </c:catAx>
      <c:valAx>
        <c:axId val="784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77701"/>
        <c:axId val="13063638"/>
      </c:barChart>
      <c:catAx>
        <c:axId val="269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638"/>
        <c:auto val="1"/>
        <c:lblAlgn val="ctr"/>
        <c:lblOffset val="100"/>
        <c:noMultiLvlLbl val="0"/>
      </c:catAx>
      <c:valAx>
        <c:axId val="130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4904"/>
        <c:axId val="5241889"/>
      </c:barChart>
      <c:catAx>
        <c:axId val="182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89"/>
        <c:auto val="1"/>
        <c:lblAlgn val="ctr"/>
        <c:lblOffset val="100"/>
        <c:noMultiLvlLbl val="0"/>
      </c:catAx>
      <c:valAx>
        <c:axId val="52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78173"/>
        <c:axId val="78808085"/>
      </c:barChart>
      <c:catAx>
        <c:axId val="3767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085"/>
        <c:auto val="1"/>
        <c:lblAlgn val="ctr"/>
        <c:lblOffset val="100"/>
        <c:noMultiLvlLbl val="0"/>
      </c:catAx>
      <c:valAx>
        <c:axId val="788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44433"/>
        <c:axId val="20368710"/>
      </c:barChart>
      <c:catAx>
        <c:axId val="1754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10"/>
        <c:auto val="1"/>
        <c:lblAlgn val="ctr"/>
        <c:lblOffset val="100"/>
        <c:noMultiLvlLbl val="0"/>
      </c:catAx>
      <c:valAx>
        <c:axId val="203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14027"/>
        <c:axId val="9793007"/>
      </c:barChart>
      <c:catAx>
        <c:axId val="398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07"/>
        <c:auto val="1"/>
        <c:lblAlgn val="ctr"/>
        <c:lblOffset val="100"/>
        <c:noMultiLvlLbl val="0"/>
      </c:catAx>
      <c:valAx>
        <c:axId val="97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0207"/>
        <c:axId val="59493749"/>
      </c:barChart>
      <c:catAx>
        <c:axId val="9804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749"/>
        <c:auto val="1"/>
        <c:lblAlgn val="ctr"/>
        <c:lblOffset val="100"/>
        <c:noMultiLvlLbl val="0"/>
      </c:catAx>
      <c:valAx>
        <c:axId val="594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40495"/>
        <c:axId val="46581526"/>
      </c:barChart>
      <c:catAx>
        <c:axId val="541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526"/>
        <c:auto val="1"/>
        <c:lblAlgn val="ctr"/>
        <c:lblOffset val="100"/>
        <c:noMultiLvlLbl val="0"/>
      </c:catAx>
      <c:valAx>
        <c:axId val="465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65246"/>
        <c:axId val="82152612"/>
      </c:barChart>
      <c:catAx>
        <c:axId val="4156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612"/>
        <c:auto val="1"/>
        <c:lblAlgn val="ctr"/>
        <c:lblOffset val="100"/>
        <c:noMultiLvlLbl val="0"/>
      </c:catAx>
      <c:valAx>
        <c:axId val="821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76631"/>
        <c:axId val="90091394"/>
      </c:barChart>
      <c:catAx>
        <c:axId val="3757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394"/>
        <c:auto val="1"/>
        <c:lblAlgn val="ctr"/>
        <c:lblOffset val="100"/>
        <c:noMultiLvlLbl val="0"/>
      </c:catAx>
      <c:valAx>
        <c:axId val="900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00705"/>
        <c:axId val="15400776"/>
      </c:barChart>
      <c:catAx>
        <c:axId val="167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776"/>
        <c:auto val="1"/>
        <c:lblAlgn val="ctr"/>
        <c:lblOffset val="100"/>
        <c:noMultiLvlLbl val="0"/>
      </c:catAx>
      <c:valAx>
        <c:axId val="154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1260"/>
        <c:axId val="50877935"/>
      </c:barChart>
      <c:catAx>
        <c:axId val="211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935"/>
        <c:auto val="1"/>
        <c:lblAlgn val="ctr"/>
        <c:lblOffset val="100"/>
        <c:noMultiLvlLbl val="0"/>
      </c:catAx>
      <c:valAx>
        <c:axId val="508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94737"/>
        <c:axId val="7305915"/>
      </c:barChart>
      <c:catAx>
        <c:axId val="8649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15"/>
        <c:auto val="1"/>
        <c:lblAlgn val="ctr"/>
        <c:lblOffset val="100"/>
        <c:noMultiLvlLbl val="0"/>
      </c:catAx>
      <c:valAx>
        <c:axId val="73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60859"/>
        <c:axId val="60716747"/>
      </c:barChart>
      <c:catAx>
        <c:axId val="1416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747"/>
        <c:auto val="1"/>
        <c:lblAlgn val="ctr"/>
        <c:lblOffset val="100"/>
        <c:noMultiLvlLbl val="0"/>
      </c:catAx>
      <c:valAx>
        <c:axId val="607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