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8709285"/>
        <c:axId val="7475734"/>
      </c:scatterChart>
      <c:valAx>
        <c:axId val="8870928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5734"/>
        <c:crossesAt val="0"/>
        <c:crossBetween val="midCat"/>
      </c:valAx>
      <c:valAx>
        <c:axId val="747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0928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