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200918"/>
        <c:axId val="86070952"/>
      </c:barChart>
      <c:catAx>
        <c:axId val="2920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952"/>
        <c:crossesAt val="0"/>
        <c:auto val="1"/>
        <c:lblAlgn val="ctr"/>
        <c:lblOffset val="100"/>
        <c:noMultiLvlLbl val="0"/>
      </c:catAx>
      <c:valAx>
        <c:axId val="8607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0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332804"/>
        <c:axId val="67420253"/>
      </c:barChart>
      <c:catAx>
        <c:axId val="64332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0253"/>
        <c:crossesAt val="0"/>
        <c:auto val="1"/>
        <c:lblAlgn val="ctr"/>
        <c:lblOffset val="100"/>
        <c:noMultiLvlLbl val="0"/>
      </c:catAx>
      <c:valAx>
        <c:axId val="6742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2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