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3481274"/>
        <c:axId val="28565783"/>
      </c:scatterChart>
      <c:valAx>
        <c:axId val="13481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5783"/>
        <c:crossesAt val="0"/>
        <c:crossBetween val="midCat"/>
      </c:valAx>
      <c:valAx>
        <c:axId val="2856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12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9232584"/>
        <c:axId val="38690990"/>
      </c:barChart>
      <c:catAx>
        <c:axId val="59232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0990"/>
        <c:crossesAt val="0"/>
        <c:auto val="1"/>
        <c:lblAlgn val="ctr"/>
        <c:lblOffset val="100"/>
        <c:noMultiLvlLbl val="0"/>
      </c:catAx>
      <c:valAx>
        <c:axId val="3869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2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106962"/>
        <c:axId val="96730559"/>
      </c:barChart>
      <c:catAx>
        <c:axId val="94106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0559"/>
        <c:crossesAt val="0"/>
        <c:auto val="1"/>
        <c:lblAlgn val="ctr"/>
        <c:lblOffset val="100"/>
        <c:noMultiLvlLbl val="0"/>
      </c:catAx>
      <c:valAx>
        <c:axId val="9673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6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615734"/>
        <c:axId val="86810716"/>
      </c:barChart>
      <c:catAx>
        <c:axId val="64615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0716"/>
        <c:crossesAt val="0"/>
        <c:auto val="1"/>
        <c:lblAlgn val="ctr"/>
        <c:lblOffset val="100"/>
        <c:noMultiLvlLbl val="0"/>
      </c:catAx>
      <c:valAx>
        <c:axId val="86810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5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048143"/>
        <c:axId val="41982009"/>
      </c:areaChart>
      <c:catAx>
        <c:axId val="6048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2009"/>
        <c:crossesAt val="0"/>
        <c:auto val="1"/>
        <c:lblAlgn val="ctr"/>
        <c:lblOffset val="100"/>
        <c:noMultiLvlLbl val="0"/>
      </c:catAx>
      <c:valAx>
        <c:axId val="4198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4093656"/>
        <c:axId val="44750434"/>
      </c:areaChart>
      <c:catAx>
        <c:axId val="74093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0434"/>
        <c:crossesAt val="0"/>
        <c:auto val="1"/>
        <c:lblAlgn val="ctr"/>
        <c:lblOffset val="100"/>
        <c:noMultiLvlLbl val="0"/>
      </c:catAx>
      <c:valAx>
        <c:axId val="4475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3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7722862"/>
        <c:axId val="36235560"/>
      </c:areaChart>
      <c:catAx>
        <c:axId val="37722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5560"/>
        <c:crossesAt val="0"/>
        <c:auto val="1"/>
        <c:lblAlgn val="ctr"/>
        <c:lblOffset val="100"/>
        <c:noMultiLvlLbl val="0"/>
      </c:catAx>
      <c:valAx>
        <c:axId val="36235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2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39522"/>
        <c:axId val="68054645"/>
      </c:lineChart>
      <c:catAx>
        <c:axId val="95639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4645"/>
        <c:crossesAt val="0"/>
        <c:auto val="1"/>
        <c:lblAlgn val="ctr"/>
        <c:lblOffset val="100"/>
        <c:noMultiLvlLbl val="0"/>
      </c:catAx>
      <c:valAx>
        <c:axId val="6805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9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15125"/>
        <c:axId val="5942001"/>
      </c:lineChart>
      <c:catAx>
        <c:axId val="13315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001"/>
        <c:crossesAt val="0"/>
        <c:auto val="1"/>
        <c:lblAlgn val="ctr"/>
        <c:lblOffset val="100"/>
        <c:noMultiLvlLbl val="0"/>
      </c:catAx>
      <c:valAx>
        <c:axId val="5942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5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61348"/>
        <c:axId val="24486893"/>
      </c:lineChart>
      <c:catAx>
        <c:axId val="55161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6893"/>
        <c:crossesAt val="0"/>
        <c:auto val="1"/>
        <c:lblAlgn val="ctr"/>
        <c:lblOffset val="100"/>
        <c:noMultiLvlLbl val="0"/>
      </c:catAx>
      <c:valAx>
        <c:axId val="24486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1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3995810"/>
        <c:axId val="6793248"/>
      </c:scatterChart>
      <c:valAx>
        <c:axId val="8399581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248"/>
        <c:crossesAt val="0"/>
        <c:crossBetween val="midCat"/>
      </c:valAx>
      <c:valAx>
        <c:axId val="679324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58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0769552"/>
        <c:axId val="1725642"/>
      </c:radarChart>
      <c:catAx>
        <c:axId val="207695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642"/>
        <c:crossesAt val="0"/>
        <c:auto val="1"/>
        <c:lblAlgn val="ctr"/>
        <c:lblOffset val="100"/>
        <c:noMultiLvlLbl val="0"/>
      </c:catAx>
      <c:valAx>
        <c:axId val="17256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95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7598303"/>
        <c:axId val="14533296"/>
      </c:radarChart>
      <c:catAx>
        <c:axId val="175983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3296"/>
        <c:crossesAt val="0"/>
        <c:auto val="1"/>
        <c:lblAlgn val="ctr"/>
        <c:lblOffset val="100"/>
        <c:noMultiLvlLbl val="0"/>
      </c:catAx>
      <c:valAx>
        <c:axId val="145332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83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9426557"/>
        <c:axId val="14911341"/>
      </c:radarChart>
      <c:catAx>
        <c:axId val="594265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1341"/>
        <c:crossesAt val="0"/>
        <c:auto val="1"/>
        <c:lblAlgn val="ctr"/>
        <c:lblOffset val="100"/>
        <c:noMultiLvlLbl val="0"/>
      </c:catAx>
      <c:valAx>
        <c:axId val="149113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65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91109"/>
        <c:axId val="17427774"/>
      </c:lineChart>
      <c:catAx>
        <c:axId val="49791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7774"/>
        <c:crossesAt val="0"/>
        <c:auto val="1"/>
        <c:lblAlgn val="ctr"/>
        <c:lblOffset val="100"/>
        <c:noMultiLvlLbl val="0"/>
      </c:catAx>
      <c:valAx>
        <c:axId val="174277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11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936712"/>
        <c:axId val="94406929"/>
      </c:bubbleChart>
      <c:valAx>
        <c:axId val="98936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6929"/>
        <c:crossesAt val="0"/>
        <c:crossBetween val="midCat"/>
      </c:valAx>
      <c:valAx>
        <c:axId val="9440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67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20031"/>
        <c:axId val="10293642"/>
      </c:lineChart>
      <c:catAx>
        <c:axId val="84020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3642"/>
        <c:crossesAt val="0"/>
        <c:auto val="1"/>
        <c:lblAlgn val="ctr"/>
        <c:lblOffset val="100"/>
        <c:noMultiLvlLbl val="0"/>
      </c:catAx>
      <c:valAx>
        <c:axId val="102936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00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15078"/>
        <c:axId val="50999927"/>
      </c:lineChart>
      <c:catAx>
        <c:axId val="52915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9927"/>
        <c:crossesAt val="0"/>
        <c:auto val="1"/>
        <c:lblAlgn val="ctr"/>
        <c:lblOffset val="100"/>
        <c:noMultiLvlLbl val="0"/>
      </c:catAx>
      <c:valAx>
        <c:axId val="509999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50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87036"/>
        <c:axId val="8220053"/>
      </c:lineChart>
      <c:catAx>
        <c:axId val="61387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053"/>
        <c:crossesAt val="0"/>
        <c:auto val="1"/>
        <c:lblAlgn val="ctr"/>
        <c:lblOffset val="100"/>
        <c:noMultiLvlLbl val="0"/>
      </c:catAx>
      <c:valAx>
        <c:axId val="822005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703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32552"/>
        <c:axId val="69422870"/>
      </c:lineChart>
      <c:catAx>
        <c:axId val="27832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2870"/>
        <c:crossesAt val="0"/>
        <c:auto val="1"/>
        <c:lblAlgn val="ctr"/>
        <c:lblOffset val="100"/>
        <c:noMultiLvlLbl val="0"/>
      </c:catAx>
      <c:valAx>
        <c:axId val="694228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25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65406"/>
        <c:axId val="3681314"/>
      </c:lineChart>
      <c:catAx>
        <c:axId val="22965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314"/>
        <c:crossesAt val="0"/>
        <c:auto val="1"/>
        <c:lblAlgn val="ctr"/>
        <c:lblOffset val="100"/>
        <c:noMultiLvlLbl val="0"/>
      </c:catAx>
      <c:valAx>
        <c:axId val="36813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540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04135"/>
        <c:axId val="90954496"/>
      </c:lineChart>
      <c:catAx>
        <c:axId val="44404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4496"/>
        <c:crossesAt val="0"/>
        <c:auto val="1"/>
        <c:lblAlgn val="ctr"/>
        <c:lblOffset val="100"/>
        <c:noMultiLvlLbl val="0"/>
      </c:catAx>
      <c:valAx>
        <c:axId val="909544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41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11055"/>
        <c:axId val="17835729"/>
      </c:lineChart>
      <c:catAx>
        <c:axId val="83811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5729"/>
        <c:crossesAt val="0"/>
        <c:auto val="1"/>
        <c:lblAlgn val="ctr"/>
        <c:lblOffset val="100"/>
        <c:noMultiLvlLbl val="0"/>
      </c:catAx>
      <c:valAx>
        <c:axId val="178357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105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57127"/>
        <c:axId val="64081316"/>
      </c:lineChart>
      <c:catAx>
        <c:axId val="34657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1316"/>
        <c:crossesAt val="0"/>
        <c:auto val="1"/>
        <c:lblAlgn val="ctr"/>
        <c:lblOffset val="100"/>
        <c:noMultiLvlLbl val="0"/>
      </c:catAx>
      <c:valAx>
        <c:axId val="640813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712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0905396"/>
        <c:axId val="51202845"/>
      </c:barChart>
      <c:catAx>
        <c:axId val="30905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2845"/>
        <c:auto val="1"/>
        <c:lblAlgn val="ctr"/>
        <c:lblOffset val="100"/>
        <c:noMultiLvlLbl val="0"/>
      </c:catAx>
      <c:valAx>
        <c:axId val="512028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53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101488"/>
        <c:axId val="16863975"/>
      </c:bubbleChart>
      <c:valAx>
        <c:axId val="55101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3975"/>
        <c:crossesAt val="0"/>
        <c:crossBetween val="midCat"/>
      </c:valAx>
      <c:valAx>
        <c:axId val="1686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14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5249111"/>
        <c:axId val="3056224"/>
      </c:areaChart>
      <c:catAx>
        <c:axId val="75249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224"/>
        <c:auto val="1"/>
        <c:lblAlgn val="ctr"/>
        <c:lblOffset val="100"/>
        <c:noMultiLvlLbl val="0"/>
      </c:catAx>
      <c:valAx>
        <c:axId val="30562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91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8021387"/>
        <c:axId val="59418676"/>
      </c:radarChart>
      <c:catAx>
        <c:axId val="8802138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418676"/>
        <c:auto val="1"/>
        <c:lblAlgn val="ctr"/>
        <c:lblOffset val="100"/>
        <c:noMultiLvlLbl val="0"/>
      </c:catAx>
      <c:valAx>
        <c:axId val="594186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13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78288"/>
        <c:axId val="23162329"/>
      </c:lineChart>
      <c:catAx>
        <c:axId val="98578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2329"/>
        <c:auto val="1"/>
        <c:lblAlgn val="ctr"/>
        <c:lblOffset val="100"/>
        <c:noMultiLvlLbl val="0"/>
      </c:catAx>
      <c:valAx>
        <c:axId val="231623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82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6667970"/>
        <c:axId val="46334280"/>
      </c:bubbleChart>
      <c:valAx>
        <c:axId val="36667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4280"/>
        <c:crossesAt val="0"/>
        <c:crossBetween val="midCat"/>
      </c:valAx>
      <c:valAx>
        <c:axId val="46334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79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4748081"/>
        <c:axId val="45869753"/>
      </c:scatterChart>
      <c:valAx>
        <c:axId val="84748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9753"/>
        <c:crossesAt val="0"/>
        <c:crossBetween val="midCat"/>
      </c:valAx>
      <c:valAx>
        <c:axId val="458697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80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39931"/>
        <c:axId val="84828811"/>
      </c:lineChart>
      <c:catAx>
        <c:axId val="50139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8811"/>
        <c:crossesAt val="0"/>
        <c:auto val="1"/>
        <c:lblAlgn val="ctr"/>
        <c:lblOffset val="100"/>
        <c:noMultiLvlLbl val="0"/>
      </c:catAx>
      <c:valAx>
        <c:axId val="848288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99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6335788"/>
        <c:axId val="18170008"/>
      </c:barChart>
      <c:catAx>
        <c:axId val="76335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0008"/>
        <c:crossesAt val="0"/>
        <c:auto val="1"/>
        <c:lblAlgn val="ctr"/>
        <c:lblOffset val="100"/>
        <c:noMultiLvlLbl val="0"/>
      </c:catAx>
      <c:valAx>
        <c:axId val="181700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57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7754954"/>
        <c:axId val="15178561"/>
      </c:areaChart>
      <c:catAx>
        <c:axId val="47754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8561"/>
        <c:crossesAt val="0"/>
        <c:auto val="1"/>
        <c:lblAlgn val="ctr"/>
        <c:lblOffset val="100"/>
        <c:noMultiLvlLbl val="0"/>
      </c:catAx>
      <c:valAx>
        <c:axId val="151785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49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3074014"/>
        <c:axId val="32878105"/>
      </c:barChart>
      <c:catAx>
        <c:axId val="73074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8105"/>
        <c:crossesAt val="0"/>
        <c:auto val="1"/>
        <c:lblAlgn val="ctr"/>
        <c:lblOffset val="100"/>
        <c:noMultiLvlLbl val="0"/>
      </c:catAx>
      <c:valAx>
        <c:axId val="3287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4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502015"/>
        <c:axId val="99745734"/>
      </c:bubbleChart>
      <c:valAx>
        <c:axId val="4502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5734"/>
        <c:crossesAt val="0"/>
        <c:crossBetween val="midCat"/>
      </c:valAx>
      <c:valAx>
        <c:axId val="9974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0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018642"/>
        <c:axId val="10973861"/>
      </c:bubbleChart>
      <c:valAx>
        <c:axId val="65018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3861"/>
        <c:crossesAt val="0"/>
        <c:crossBetween val="midCat"/>
      </c:valAx>
      <c:valAx>
        <c:axId val="1097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86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2969718"/>
        <c:axId val="48137719"/>
      </c:barChart>
      <c:catAx>
        <c:axId val="52969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7719"/>
        <c:crossesAt val="0"/>
        <c:auto val="1"/>
        <c:lblAlgn val="ctr"/>
        <c:lblOffset val="100"/>
        <c:noMultiLvlLbl val="0"/>
      </c:catAx>
      <c:valAx>
        <c:axId val="4813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9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0282980"/>
        <c:axId val="21936571"/>
      </c:barChart>
      <c:catAx>
        <c:axId val="602829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6571"/>
        <c:crossesAt val="0"/>
        <c:auto val="1"/>
        <c:lblAlgn val="ctr"/>
        <c:lblOffset val="100"/>
        <c:noMultiLvlLbl val="0"/>
      </c:catAx>
      <c:valAx>
        <c:axId val="21936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2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856710"/>
        <c:axId val="73027022"/>
      </c:barChart>
      <c:catAx>
        <c:axId val="84856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7022"/>
        <c:crossesAt val="0"/>
        <c:auto val="1"/>
        <c:lblAlgn val="ctr"/>
        <c:lblOffset val="100"/>
        <c:noMultiLvlLbl val="0"/>
      </c:catAx>
      <c:valAx>
        <c:axId val="7302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6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