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10815"/>
        <c:axId val="69611477"/>
      </c:scatterChart>
      <c:valAx>
        <c:axId val="7131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477"/>
        <c:crossesAt val="0"/>
        <c:crossBetween val="midCat"/>
      </c:valAx>
      <c:valAx>
        <c:axId val="696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191612"/>
        <c:axId val="98731609"/>
      </c:barChart>
      <c:catAx>
        <c:axId val="9419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609"/>
        <c:crossesAt val="0"/>
        <c:auto val="1"/>
        <c:lblAlgn val="ctr"/>
        <c:lblOffset val="100"/>
        <c:noMultiLvlLbl val="0"/>
      </c:catAx>
      <c:valAx>
        <c:axId val="987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429540"/>
        <c:axId val="24564330"/>
      </c:barChart>
      <c:catAx>
        <c:axId val="254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330"/>
        <c:crossesAt val="0"/>
        <c:auto val="1"/>
        <c:lblAlgn val="ctr"/>
        <c:lblOffset val="100"/>
        <c:noMultiLvlLbl val="0"/>
      </c:catAx>
      <c:valAx>
        <c:axId val="245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94573"/>
        <c:axId val="42915867"/>
      </c:barChart>
      <c:catAx>
        <c:axId val="8109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867"/>
        <c:crossesAt val="0"/>
        <c:auto val="1"/>
        <c:lblAlgn val="ctr"/>
        <c:lblOffset val="100"/>
        <c:noMultiLvlLbl val="0"/>
      </c:catAx>
      <c:valAx>
        <c:axId val="429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698241"/>
        <c:axId val="25119683"/>
      </c:areaChart>
      <c:catAx>
        <c:axId val="8169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683"/>
        <c:crossesAt val="0"/>
        <c:auto val="1"/>
        <c:lblAlgn val="ctr"/>
        <c:lblOffset val="100"/>
        <c:noMultiLvlLbl val="0"/>
      </c:catAx>
      <c:valAx>
        <c:axId val="251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576251"/>
        <c:axId val="19240056"/>
      </c:areaChart>
      <c:catAx>
        <c:axId val="4857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056"/>
        <c:crossesAt val="0"/>
        <c:auto val="1"/>
        <c:lblAlgn val="ctr"/>
        <c:lblOffset val="100"/>
        <c:noMultiLvlLbl val="0"/>
      </c:catAx>
      <c:valAx>
        <c:axId val="192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31350"/>
        <c:axId val="10815899"/>
      </c:areaChart>
      <c:catAx>
        <c:axId val="939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899"/>
        <c:crossesAt val="0"/>
        <c:auto val="1"/>
        <c:lblAlgn val="ctr"/>
        <c:lblOffset val="100"/>
        <c:noMultiLvlLbl val="0"/>
      </c:catAx>
      <c:valAx>
        <c:axId val="108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5479"/>
        <c:axId val="72537642"/>
      </c:lineChart>
      <c:catAx>
        <c:axId val="5137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642"/>
        <c:crossesAt val="0"/>
        <c:auto val="1"/>
        <c:lblAlgn val="ctr"/>
        <c:lblOffset val="100"/>
        <c:noMultiLvlLbl val="0"/>
      </c:catAx>
      <c:valAx>
        <c:axId val="725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2570"/>
        <c:axId val="43158149"/>
      </c:lineChart>
      <c:catAx>
        <c:axId val="5285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49"/>
        <c:crossesAt val="0"/>
        <c:auto val="1"/>
        <c:lblAlgn val="ctr"/>
        <c:lblOffset val="100"/>
        <c:noMultiLvlLbl val="0"/>
      </c:catAx>
      <c:valAx>
        <c:axId val="431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4356"/>
        <c:axId val="86202430"/>
      </c:lineChart>
      <c:catAx>
        <c:axId val="3522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430"/>
        <c:crossesAt val="0"/>
        <c:auto val="1"/>
        <c:lblAlgn val="ctr"/>
        <c:lblOffset val="100"/>
        <c:noMultiLvlLbl val="0"/>
      </c:catAx>
      <c:valAx>
        <c:axId val="862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092636"/>
        <c:axId val="26743605"/>
      </c:scatterChart>
      <c:valAx>
        <c:axId val="870926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605"/>
        <c:crossesAt val="0"/>
        <c:crossBetween val="midCat"/>
      </c:valAx>
      <c:valAx>
        <c:axId val="267436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624202"/>
        <c:axId val="50401001"/>
      </c:radarChart>
      <c:catAx>
        <c:axId val="74624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001"/>
        <c:crossesAt val="0"/>
        <c:auto val="1"/>
        <c:lblAlgn val="ctr"/>
        <c:lblOffset val="100"/>
        <c:noMultiLvlLbl val="0"/>
      </c:catAx>
      <c:valAx>
        <c:axId val="50401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86336"/>
        <c:axId val="74296881"/>
      </c:radarChart>
      <c:catAx>
        <c:axId val="90186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881"/>
        <c:crossesAt val="0"/>
        <c:auto val="1"/>
        <c:lblAlgn val="ctr"/>
        <c:lblOffset val="100"/>
        <c:noMultiLvlLbl val="0"/>
      </c:catAx>
      <c:valAx>
        <c:axId val="74296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65091"/>
        <c:axId val="83269031"/>
      </c:radarChart>
      <c:catAx>
        <c:axId val="36565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31"/>
        <c:crossesAt val="0"/>
        <c:auto val="1"/>
        <c:lblAlgn val="ctr"/>
        <c:lblOffset val="100"/>
        <c:noMultiLvlLbl val="0"/>
      </c:catAx>
      <c:valAx>
        <c:axId val="83269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237"/>
        <c:axId val="26539861"/>
      </c:lineChart>
      <c:catAx>
        <c:axId val="35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861"/>
        <c:crossesAt val="0"/>
        <c:auto val="1"/>
        <c:lblAlgn val="ctr"/>
        <c:lblOffset val="100"/>
        <c:noMultiLvlLbl val="0"/>
      </c:catAx>
      <c:valAx>
        <c:axId val="26539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00084"/>
        <c:axId val="91053744"/>
      </c:bubbleChart>
      <c:valAx>
        <c:axId val="292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744"/>
        <c:crossesAt val="0"/>
        <c:crossBetween val="midCat"/>
      </c:valAx>
      <c:valAx>
        <c:axId val="910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5326"/>
        <c:axId val="74553697"/>
      </c:lineChart>
      <c:catAx>
        <c:axId val="2655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697"/>
        <c:crossesAt val="0"/>
        <c:auto val="1"/>
        <c:lblAlgn val="ctr"/>
        <c:lblOffset val="100"/>
        <c:noMultiLvlLbl val="0"/>
      </c:catAx>
      <c:valAx>
        <c:axId val="74553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5809"/>
        <c:axId val="76484741"/>
      </c:lineChart>
      <c:catAx>
        <c:axId val="9879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741"/>
        <c:crossesAt val="0"/>
        <c:auto val="1"/>
        <c:lblAlgn val="ctr"/>
        <c:lblOffset val="100"/>
        <c:noMultiLvlLbl val="0"/>
      </c:catAx>
      <c:valAx>
        <c:axId val="76484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4668"/>
        <c:axId val="1635440"/>
      </c:lineChart>
      <c:catAx>
        <c:axId val="521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40"/>
        <c:crossesAt val="0"/>
        <c:auto val="1"/>
        <c:lblAlgn val="ctr"/>
        <c:lblOffset val="100"/>
        <c:noMultiLvlLbl val="0"/>
      </c:catAx>
      <c:valAx>
        <c:axId val="16354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6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9401"/>
        <c:axId val="42606127"/>
      </c:lineChart>
      <c:catAx>
        <c:axId val="1190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127"/>
        <c:crossesAt val="0"/>
        <c:auto val="1"/>
        <c:lblAlgn val="ctr"/>
        <c:lblOffset val="100"/>
        <c:noMultiLvlLbl val="0"/>
      </c:catAx>
      <c:valAx>
        <c:axId val="42606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4954"/>
        <c:axId val="56232803"/>
      </c:lineChart>
      <c:catAx>
        <c:axId val="653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803"/>
        <c:crossesAt val="0"/>
        <c:auto val="1"/>
        <c:lblAlgn val="ctr"/>
        <c:lblOffset val="100"/>
        <c:noMultiLvlLbl val="0"/>
      </c:catAx>
      <c:valAx>
        <c:axId val="56232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9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863"/>
        <c:axId val="81812678"/>
      </c:lineChart>
      <c:catAx>
        <c:axId val="36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678"/>
        <c:crossesAt val="0"/>
        <c:auto val="1"/>
        <c:lblAlgn val="ctr"/>
        <c:lblOffset val="100"/>
        <c:noMultiLvlLbl val="0"/>
      </c:catAx>
      <c:valAx>
        <c:axId val="81812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9988"/>
        <c:axId val="58929317"/>
      </c:lineChart>
      <c:catAx>
        <c:axId val="3559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17"/>
        <c:crossesAt val="0"/>
        <c:auto val="1"/>
        <c:lblAlgn val="ctr"/>
        <c:lblOffset val="100"/>
        <c:noMultiLvlLbl val="0"/>
      </c:catAx>
      <c:valAx>
        <c:axId val="58929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9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8546"/>
        <c:axId val="4364002"/>
      </c:lineChart>
      <c:catAx>
        <c:axId val="2003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02"/>
        <c:crossesAt val="0"/>
        <c:auto val="1"/>
        <c:lblAlgn val="ctr"/>
        <c:lblOffset val="100"/>
        <c:noMultiLvlLbl val="0"/>
      </c:catAx>
      <c:valAx>
        <c:axId val="436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57616"/>
        <c:axId val="18787310"/>
      </c:barChart>
      <c:catAx>
        <c:axId val="537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10"/>
        <c:auto val="1"/>
        <c:lblAlgn val="ctr"/>
        <c:lblOffset val="100"/>
        <c:noMultiLvlLbl val="0"/>
      </c:catAx>
      <c:valAx>
        <c:axId val="18787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10288"/>
        <c:axId val="90781185"/>
      </c:bubbleChart>
      <c:valAx>
        <c:axId val="2591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185"/>
        <c:crossesAt val="0"/>
        <c:crossBetween val="midCat"/>
      </c:valAx>
      <c:valAx>
        <c:axId val="907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2485"/>
        <c:axId val="58386233"/>
      </c:areaChart>
      <c:catAx>
        <c:axId val="72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233"/>
        <c:auto val="1"/>
        <c:lblAlgn val="ctr"/>
        <c:lblOffset val="100"/>
        <c:noMultiLvlLbl val="0"/>
      </c:catAx>
      <c:valAx>
        <c:axId val="58386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442074"/>
        <c:axId val="25343496"/>
      </c:radarChart>
      <c:catAx>
        <c:axId val="514420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43496"/>
        <c:auto val="1"/>
        <c:lblAlgn val="ctr"/>
        <c:lblOffset val="100"/>
        <c:noMultiLvlLbl val="0"/>
      </c:catAx>
      <c:valAx>
        <c:axId val="2534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4056"/>
        <c:axId val="18198632"/>
      </c:lineChart>
      <c:catAx>
        <c:axId val="740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632"/>
        <c:auto val="1"/>
        <c:lblAlgn val="ctr"/>
        <c:lblOffset val="100"/>
        <c:noMultiLvlLbl val="0"/>
      </c:catAx>
      <c:valAx>
        <c:axId val="18198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998702"/>
        <c:axId val="26699629"/>
      </c:bubbleChart>
      <c:valAx>
        <c:axId val="549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629"/>
        <c:crossesAt val="0"/>
        <c:crossBetween val="midCat"/>
      </c:valAx>
      <c:valAx>
        <c:axId val="266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816179"/>
        <c:axId val="77539920"/>
      </c:scatterChart>
      <c:valAx>
        <c:axId val="648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920"/>
        <c:crossesAt val="0"/>
        <c:crossBetween val="midCat"/>
      </c:valAx>
      <c:valAx>
        <c:axId val="77539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0272"/>
        <c:axId val="97605691"/>
      </c:lineChart>
      <c:catAx>
        <c:axId val="968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691"/>
        <c:crossesAt val="0"/>
        <c:auto val="1"/>
        <c:lblAlgn val="ctr"/>
        <c:lblOffset val="100"/>
        <c:noMultiLvlLbl val="0"/>
      </c:catAx>
      <c:valAx>
        <c:axId val="97605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243937"/>
        <c:axId val="44929056"/>
      </c:barChart>
      <c:catAx>
        <c:axId val="7724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056"/>
        <c:crossesAt val="0"/>
        <c:auto val="1"/>
        <c:lblAlgn val="ctr"/>
        <c:lblOffset val="100"/>
        <c:noMultiLvlLbl val="0"/>
      </c:catAx>
      <c:valAx>
        <c:axId val="44929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993357"/>
        <c:axId val="72361917"/>
      </c:areaChart>
      <c:catAx>
        <c:axId val="4399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917"/>
        <c:crossesAt val="0"/>
        <c:auto val="1"/>
        <c:lblAlgn val="ctr"/>
        <c:lblOffset val="100"/>
        <c:noMultiLvlLbl val="0"/>
      </c:catAx>
      <c:valAx>
        <c:axId val="72361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440553"/>
        <c:axId val="9039467"/>
      </c:barChart>
      <c:catAx>
        <c:axId val="7644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67"/>
        <c:crossesAt val="0"/>
        <c:auto val="1"/>
        <c:lblAlgn val="ctr"/>
        <c:lblOffset val="100"/>
        <c:noMultiLvlLbl val="0"/>
      </c:catAx>
      <c:valAx>
        <c:axId val="90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24610"/>
        <c:axId val="4000679"/>
      </c:bubbleChart>
      <c:valAx>
        <c:axId val="6032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79"/>
        <c:crossesAt val="0"/>
        <c:crossBetween val="midCat"/>
      </c:valAx>
      <c:valAx>
        <c:axId val="40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24619"/>
        <c:axId val="12231979"/>
      </c:bubbleChart>
      <c:valAx>
        <c:axId val="1082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979"/>
        <c:crossesAt val="0"/>
        <c:crossBetween val="midCat"/>
      </c:valAx>
      <c:valAx>
        <c:axId val="122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01361"/>
        <c:axId val="37081403"/>
      </c:barChart>
      <c:catAx>
        <c:axId val="917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403"/>
        <c:crossesAt val="0"/>
        <c:auto val="1"/>
        <c:lblAlgn val="ctr"/>
        <c:lblOffset val="100"/>
        <c:noMultiLvlLbl val="0"/>
      </c:catAx>
      <c:valAx>
        <c:axId val="370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96240"/>
        <c:axId val="86701963"/>
      </c:barChart>
      <c:catAx>
        <c:axId val="91496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963"/>
        <c:crossesAt val="0"/>
        <c:auto val="1"/>
        <c:lblAlgn val="ctr"/>
        <c:lblOffset val="100"/>
        <c:noMultiLvlLbl val="0"/>
      </c:catAx>
      <c:valAx>
        <c:axId val="8670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24384"/>
        <c:axId val="391039"/>
      </c:barChart>
      <c:catAx>
        <c:axId val="3792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9"/>
        <c:crossesAt val="0"/>
        <c:auto val="1"/>
        <c:lblAlgn val="ctr"/>
        <c:lblOffset val="100"/>
        <c:noMultiLvlLbl val="0"/>
      </c:catAx>
      <c:valAx>
        <c:axId val="3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