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99628"/>
        <c:axId val="1324365"/>
      </c:scatterChart>
      <c:valAx>
        <c:axId val="4159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65"/>
        <c:crossesAt val="0"/>
        <c:crossBetween val="midCat"/>
      </c:valAx>
      <c:valAx>
        <c:axId val="132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70672"/>
        <c:axId val="48861290"/>
      </c:scatterChart>
      <c:valAx>
        <c:axId val="7857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290"/>
        <c:crossesAt val="0"/>
        <c:crossBetween val="midCat"/>
      </c:valAx>
      <c:valAx>
        <c:axId val="4886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1880"/>
        <c:axId val="70031319"/>
      </c:scatterChart>
      <c:valAx>
        <c:axId val="272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319"/>
        <c:crossesAt val="0"/>
        <c:crossBetween val="midCat"/>
      </c:valAx>
      <c:valAx>
        <c:axId val="70031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569"/>
        <c:axId val="74729545"/>
      </c:scatterChart>
      <c:valAx>
        <c:axId val="45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545"/>
        <c:crossesAt val="0"/>
        <c:crossBetween val="midCat"/>
      </c:valAx>
      <c:valAx>
        <c:axId val="7472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