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69090"/>
        <c:axId val="94483661"/>
      </c:barChart>
      <c:catAx>
        <c:axId val="2006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661"/>
        <c:auto val="1"/>
        <c:lblAlgn val="ctr"/>
        <c:lblOffset val="100"/>
        <c:noMultiLvlLbl val="0"/>
      </c:catAx>
      <c:valAx>
        <c:axId val="944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90321"/>
        <c:axId val="77441586"/>
      </c:barChart>
      <c:catAx>
        <c:axId val="5229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586"/>
        <c:auto val="1"/>
        <c:lblAlgn val="ctr"/>
        <c:lblOffset val="100"/>
        <c:noMultiLvlLbl val="0"/>
      </c:catAx>
      <c:valAx>
        <c:axId val="774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4298"/>
        <c:axId val="47875959"/>
      </c:barChart>
      <c:catAx>
        <c:axId val="520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959"/>
        <c:auto val="1"/>
        <c:lblAlgn val="ctr"/>
        <c:lblOffset val="100"/>
        <c:noMultiLvlLbl val="0"/>
      </c:catAx>
      <c:valAx>
        <c:axId val="478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93525"/>
        <c:axId val="54099840"/>
      </c:barChart>
      <c:catAx>
        <c:axId val="1169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840"/>
        <c:auto val="1"/>
        <c:lblAlgn val="ctr"/>
        <c:lblOffset val="100"/>
        <c:noMultiLvlLbl val="0"/>
      </c:catAx>
      <c:valAx>
        <c:axId val="540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77118"/>
        <c:axId val="90388654"/>
      </c:barChart>
      <c:catAx>
        <c:axId val="1547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654"/>
        <c:auto val="1"/>
        <c:lblAlgn val="ctr"/>
        <c:lblOffset val="100"/>
        <c:noMultiLvlLbl val="0"/>
      </c:catAx>
      <c:valAx>
        <c:axId val="903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80008"/>
        <c:axId val="14766046"/>
      </c:barChart>
      <c:catAx>
        <c:axId val="8838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046"/>
        <c:auto val="1"/>
        <c:lblAlgn val="ctr"/>
        <c:lblOffset val="100"/>
        <c:noMultiLvlLbl val="0"/>
      </c:catAx>
      <c:valAx>
        <c:axId val="147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92388"/>
        <c:axId val="9180497"/>
      </c:barChart>
      <c:catAx>
        <c:axId val="677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97"/>
        <c:auto val="1"/>
        <c:lblAlgn val="ctr"/>
        <c:lblOffset val="100"/>
        <c:noMultiLvlLbl val="0"/>
      </c:catAx>
      <c:valAx>
        <c:axId val="91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48299"/>
        <c:axId val="13805952"/>
      </c:barChart>
      <c:catAx>
        <c:axId val="5994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952"/>
        <c:auto val="1"/>
        <c:lblAlgn val="ctr"/>
        <c:lblOffset val="100"/>
        <c:noMultiLvlLbl val="0"/>
      </c:catAx>
      <c:valAx>
        <c:axId val="1380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90358"/>
        <c:axId val="5454796"/>
      </c:barChart>
      <c:catAx>
        <c:axId val="2479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96"/>
        <c:auto val="1"/>
        <c:lblAlgn val="ctr"/>
        <c:lblOffset val="100"/>
        <c:noMultiLvlLbl val="0"/>
      </c:catAx>
      <c:valAx>
        <c:axId val="54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53240"/>
        <c:axId val="41338626"/>
      </c:barChart>
      <c:catAx>
        <c:axId val="7735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626"/>
        <c:auto val="1"/>
        <c:lblAlgn val="ctr"/>
        <c:lblOffset val="100"/>
        <c:noMultiLvlLbl val="0"/>
      </c:catAx>
      <c:valAx>
        <c:axId val="413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78743"/>
        <c:axId val="54441466"/>
      </c:barChart>
      <c:catAx>
        <c:axId val="706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466"/>
        <c:auto val="1"/>
        <c:lblAlgn val="ctr"/>
        <c:lblOffset val="100"/>
        <c:noMultiLvlLbl val="0"/>
      </c:catAx>
      <c:valAx>
        <c:axId val="544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6577"/>
        <c:axId val="26229480"/>
      </c:barChart>
      <c:catAx>
        <c:axId val="6879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480"/>
        <c:auto val="1"/>
        <c:lblAlgn val="ctr"/>
        <c:lblOffset val="100"/>
        <c:noMultiLvlLbl val="0"/>
      </c:catAx>
      <c:valAx>
        <c:axId val="262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3896"/>
        <c:axId val="60748613"/>
      </c:barChart>
      <c:catAx>
        <c:axId val="393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613"/>
        <c:auto val="1"/>
        <c:lblAlgn val="ctr"/>
        <c:lblOffset val="100"/>
        <c:noMultiLvlLbl val="0"/>
      </c:catAx>
      <c:valAx>
        <c:axId val="607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51302"/>
        <c:axId val="12188767"/>
      </c:barChart>
      <c:catAx>
        <c:axId val="442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767"/>
        <c:auto val="1"/>
        <c:lblAlgn val="ctr"/>
        <c:lblOffset val="100"/>
        <c:noMultiLvlLbl val="0"/>
      </c:catAx>
      <c:valAx>
        <c:axId val="1218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6771"/>
        <c:axId val="61276048"/>
      </c:barChart>
      <c:catAx>
        <c:axId val="9686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048"/>
        <c:auto val="1"/>
        <c:lblAlgn val="ctr"/>
        <c:lblOffset val="100"/>
        <c:noMultiLvlLbl val="0"/>
      </c:catAx>
      <c:valAx>
        <c:axId val="612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19572"/>
        <c:axId val="59466902"/>
      </c:barChart>
      <c:catAx>
        <c:axId val="818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902"/>
        <c:auto val="1"/>
        <c:lblAlgn val="ctr"/>
        <c:lblOffset val="100"/>
        <c:noMultiLvlLbl val="0"/>
      </c:catAx>
      <c:valAx>
        <c:axId val="594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77503"/>
        <c:axId val="27869667"/>
      </c:barChart>
      <c:catAx>
        <c:axId val="696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667"/>
        <c:auto val="1"/>
        <c:lblAlgn val="ctr"/>
        <c:lblOffset val="100"/>
        <c:noMultiLvlLbl val="0"/>
      </c:catAx>
      <c:valAx>
        <c:axId val="278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88224"/>
        <c:axId val="1577344"/>
      </c:barChart>
      <c:catAx>
        <c:axId val="2638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44"/>
        <c:auto val="1"/>
        <c:lblAlgn val="ctr"/>
        <c:lblOffset val="100"/>
        <c:noMultiLvlLbl val="0"/>
      </c:catAx>
      <c:valAx>
        <c:axId val="15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