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08335"/>
        <c:axId val="46546579"/>
      </c:scatterChart>
      <c:valAx>
        <c:axId val="4210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579"/>
        <c:crossesAt val="0"/>
        <c:crossBetween val="midCat"/>
      </c:valAx>
      <c:valAx>
        <c:axId val="4654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95164"/>
        <c:axId val="71315706"/>
      </c:scatterChart>
      <c:valAx>
        <c:axId val="3679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706"/>
        <c:crossesAt val="0"/>
        <c:crossBetween val="midCat"/>
      </c:valAx>
      <c:valAx>
        <c:axId val="7131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14172"/>
        <c:axId val="28526568"/>
      </c:scatterChart>
      <c:valAx>
        <c:axId val="8311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68"/>
        <c:crossesAt val="0"/>
        <c:crossBetween val="midCat"/>
      </c:valAx>
      <c:valAx>
        <c:axId val="2852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30951"/>
        <c:axId val="20884215"/>
      </c:scatterChart>
      <c:valAx>
        <c:axId val="5453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215"/>
        <c:crossesAt val="0"/>
        <c:crossBetween val="midCat"/>
      </c:valAx>
      <c:valAx>
        <c:axId val="2088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