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1871"/>
        <c:axId val="29487192"/>
      </c:barChart>
      <c:catAx>
        <c:axId val="302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192"/>
        <c:auto val="1"/>
        <c:lblAlgn val="ctr"/>
        <c:lblOffset val="100"/>
        <c:noMultiLvlLbl val="0"/>
      </c:catAx>
      <c:valAx>
        <c:axId val="294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28001"/>
        <c:axId val="7291606"/>
      </c:barChart>
      <c:catAx>
        <c:axId val="7382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06"/>
        <c:auto val="1"/>
        <c:lblAlgn val="ctr"/>
        <c:lblOffset val="100"/>
        <c:noMultiLvlLbl val="0"/>
      </c:catAx>
      <c:valAx>
        <c:axId val="72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67008"/>
        <c:axId val="25791063"/>
      </c:barChart>
      <c:catAx>
        <c:axId val="342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063"/>
        <c:auto val="1"/>
        <c:lblAlgn val="ctr"/>
        <c:lblOffset val="100"/>
        <c:noMultiLvlLbl val="0"/>
      </c:catAx>
      <c:valAx>
        <c:axId val="257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19919"/>
        <c:axId val="42254338"/>
      </c:barChart>
      <c:catAx>
        <c:axId val="191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338"/>
        <c:auto val="1"/>
        <c:lblAlgn val="ctr"/>
        <c:lblOffset val="100"/>
        <c:noMultiLvlLbl val="0"/>
      </c:catAx>
      <c:valAx>
        <c:axId val="422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71823"/>
        <c:axId val="76690307"/>
      </c:barChart>
      <c:catAx>
        <c:axId val="7967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307"/>
        <c:auto val="1"/>
        <c:lblAlgn val="ctr"/>
        <c:lblOffset val="100"/>
        <c:noMultiLvlLbl val="0"/>
      </c:catAx>
      <c:valAx>
        <c:axId val="766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80943"/>
        <c:axId val="74394991"/>
      </c:barChart>
      <c:catAx>
        <c:axId val="4788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991"/>
        <c:auto val="1"/>
        <c:lblAlgn val="ctr"/>
        <c:lblOffset val="100"/>
        <c:noMultiLvlLbl val="0"/>
      </c:catAx>
      <c:valAx>
        <c:axId val="743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7443"/>
        <c:axId val="99145516"/>
      </c:barChart>
      <c:catAx>
        <c:axId val="1816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516"/>
        <c:auto val="1"/>
        <c:lblAlgn val="ctr"/>
        <c:lblOffset val="100"/>
        <c:noMultiLvlLbl val="0"/>
      </c:catAx>
      <c:valAx>
        <c:axId val="991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45832"/>
        <c:axId val="79583389"/>
      </c:barChart>
      <c:catAx>
        <c:axId val="680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389"/>
        <c:auto val="1"/>
        <c:lblAlgn val="ctr"/>
        <c:lblOffset val="100"/>
        <c:noMultiLvlLbl val="0"/>
      </c:catAx>
      <c:valAx>
        <c:axId val="795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33612"/>
        <c:axId val="23694406"/>
      </c:barChart>
      <c:catAx>
        <c:axId val="485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406"/>
        <c:auto val="1"/>
        <c:lblAlgn val="ctr"/>
        <c:lblOffset val="100"/>
        <c:noMultiLvlLbl val="0"/>
      </c:catAx>
      <c:valAx>
        <c:axId val="236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8001"/>
        <c:axId val="15877681"/>
      </c:barChart>
      <c:catAx>
        <c:axId val="60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681"/>
        <c:auto val="1"/>
        <c:lblAlgn val="ctr"/>
        <c:lblOffset val="100"/>
        <c:noMultiLvlLbl val="0"/>
      </c:catAx>
      <c:valAx>
        <c:axId val="158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68142"/>
        <c:axId val="21881700"/>
      </c:barChart>
      <c:catAx>
        <c:axId val="513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700"/>
        <c:auto val="1"/>
        <c:lblAlgn val="ctr"/>
        <c:lblOffset val="100"/>
        <c:noMultiLvlLbl val="0"/>
      </c:catAx>
      <c:valAx>
        <c:axId val="218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4675"/>
        <c:axId val="40954982"/>
      </c:barChart>
      <c:catAx>
        <c:axId val="7292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982"/>
        <c:auto val="1"/>
        <c:lblAlgn val="ctr"/>
        <c:lblOffset val="100"/>
        <c:noMultiLvlLbl val="0"/>
      </c:catAx>
      <c:valAx>
        <c:axId val="409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51548"/>
        <c:axId val="31148459"/>
      </c:barChart>
      <c:catAx>
        <c:axId val="3525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459"/>
        <c:auto val="1"/>
        <c:lblAlgn val="ctr"/>
        <c:lblOffset val="100"/>
        <c:noMultiLvlLbl val="0"/>
      </c:catAx>
      <c:valAx>
        <c:axId val="311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42594"/>
        <c:axId val="16268540"/>
      </c:barChart>
      <c:catAx>
        <c:axId val="7334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540"/>
        <c:auto val="1"/>
        <c:lblAlgn val="ctr"/>
        <c:lblOffset val="100"/>
        <c:noMultiLvlLbl val="0"/>
      </c:catAx>
      <c:valAx>
        <c:axId val="162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23453"/>
        <c:axId val="58075632"/>
      </c:barChart>
      <c:catAx>
        <c:axId val="880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32"/>
        <c:auto val="1"/>
        <c:lblAlgn val="ctr"/>
        <c:lblOffset val="100"/>
        <c:noMultiLvlLbl val="0"/>
      </c:catAx>
      <c:valAx>
        <c:axId val="580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55112"/>
        <c:axId val="457543"/>
      </c:barChart>
      <c:catAx>
        <c:axId val="427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3"/>
        <c:auto val="1"/>
        <c:lblAlgn val="ctr"/>
        <c:lblOffset val="100"/>
        <c:noMultiLvlLbl val="0"/>
      </c:catAx>
      <c:valAx>
        <c:axId val="4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62879"/>
        <c:axId val="2613119"/>
      </c:barChart>
      <c:catAx>
        <c:axId val="896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19"/>
        <c:auto val="1"/>
        <c:lblAlgn val="ctr"/>
        <c:lblOffset val="100"/>
        <c:noMultiLvlLbl val="0"/>
      </c:catAx>
      <c:valAx>
        <c:axId val="26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81236"/>
        <c:axId val="28959780"/>
      </c:barChart>
      <c:catAx>
        <c:axId val="782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80"/>
        <c:auto val="1"/>
        <c:lblAlgn val="ctr"/>
        <c:lblOffset val="100"/>
        <c:noMultiLvlLbl val="0"/>
      </c:catAx>
      <c:valAx>
        <c:axId val="289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