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549216"/>
        <c:axId val="84575814"/>
      </c:scatterChart>
      <c:valAx>
        <c:axId val="20549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5814"/>
        <c:crossesAt val="0"/>
        <c:crossBetween val="midCat"/>
      </c:valAx>
      <c:valAx>
        <c:axId val="84575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9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97286"/>
        <c:axId val="58367212"/>
      </c:scatterChart>
      <c:valAx>
        <c:axId val="5797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7212"/>
        <c:crossesAt val="0"/>
        <c:crossBetween val="midCat"/>
      </c:valAx>
      <c:valAx>
        <c:axId val="58367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02390"/>
        <c:axId val="92916293"/>
      </c:scatterChart>
      <c:valAx>
        <c:axId val="9302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6293"/>
        <c:crossesAt val="0"/>
        <c:crossBetween val="midCat"/>
      </c:valAx>
      <c:valAx>
        <c:axId val="92916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925965"/>
        <c:axId val="46826846"/>
      </c:scatterChart>
      <c:valAx>
        <c:axId val="10925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6846"/>
        <c:crossesAt val="0"/>
        <c:crossBetween val="midCat"/>
      </c:valAx>
      <c:valAx>
        <c:axId val="46826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5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