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4169"/>
        <c:axId val="86092561"/>
      </c:barChart>
      <c:catAx>
        <c:axId val="121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561"/>
        <c:auto val="1"/>
        <c:lblAlgn val="ctr"/>
        <c:lblOffset val="100"/>
        <c:noMultiLvlLbl val="0"/>
      </c:catAx>
      <c:valAx>
        <c:axId val="860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20231"/>
        <c:axId val="15697414"/>
      </c:barChart>
      <c:catAx>
        <c:axId val="231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14"/>
        <c:auto val="1"/>
        <c:lblAlgn val="ctr"/>
        <c:lblOffset val="100"/>
        <c:noMultiLvlLbl val="0"/>
      </c:catAx>
      <c:valAx>
        <c:axId val="156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98478"/>
        <c:axId val="29849152"/>
      </c:barChart>
      <c:catAx>
        <c:axId val="972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52"/>
        <c:auto val="1"/>
        <c:lblAlgn val="ctr"/>
        <c:lblOffset val="100"/>
        <c:noMultiLvlLbl val="0"/>
      </c:catAx>
      <c:valAx>
        <c:axId val="298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45476"/>
        <c:axId val="54639566"/>
      </c:barChart>
      <c:catAx>
        <c:axId val="389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566"/>
        <c:auto val="1"/>
        <c:lblAlgn val="ctr"/>
        <c:lblOffset val="100"/>
        <c:noMultiLvlLbl val="0"/>
      </c:catAx>
      <c:valAx>
        <c:axId val="546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66776"/>
        <c:axId val="17128915"/>
      </c:barChart>
      <c:catAx>
        <c:axId val="598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915"/>
        <c:auto val="1"/>
        <c:lblAlgn val="ctr"/>
        <c:lblOffset val="100"/>
        <c:noMultiLvlLbl val="0"/>
      </c:catAx>
      <c:valAx>
        <c:axId val="171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599"/>
        <c:axId val="82023211"/>
      </c:barChart>
      <c:catAx>
        <c:axId val="93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11"/>
        <c:auto val="1"/>
        <c:lblAlgn val="ctr"/>
        <c:lblOffset val="100"/>
        <c:noMultiLvlLbl val="0"/>
      </c:catAx>
      <c:valAx>
        <c:axId val="820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2891"/>
        <c:axId val="19639169"/>
      </c:barChart>
      <c:catAx>
        <c:axId val="332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169"/>
        <c:auto val="1"/>
        <c:lblAlgn val="ctr"/>
        <c:lblOffset val="100"/>
        <c:noMultiLvlLbl val="0"/>
      </c:catAx>
      <c:valAx>
        <c:axId val="196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137"/>
        <c:axId val="82144657"/>
      </c:barChart>
      <c:catAx>
        <c:axId val="78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57"/>
        <c:auto val="1"/>
        <c:lblAlgn val="ctr"/>
        <c:lblOffset val="100"/>
        <c:noMultiLvlLbl val="0"/>
      </c:catAx>
      <c:valAx>
        <c:axId val="821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1040"/>
        <c:axId val="16400680"/>
      </c:barChart>
      <c:catAx>
        <c:axId val="608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80"/>
        <c:auto val="1"/>
        <c:lblAlgn val="ctr"/>
        <c:lblOffset val="100"/>
        <c:noMultiLvlLbl val="0"/>
      </c:catAx>
      <c:valAx>
        <c:axId val="164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4476"/>
        <c:axId val="86637858"/>
      </c:barChart>
      <c:catAx>
        <c:axId val="994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58"/>
        <c:auto val="1"/>
        <c:lblAlgn val="ctr"/>
        <c:lblOffset val="100"/>
        <c:noMultiLvlLbl val="0"/>
      </c:catAx>
      <c:valAx>
        <c:axId val="866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196"/>
        <c:axId val="56474839"/>
      </c:barChart>
      <c:catAx>
        <c:axId val="35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39"/>
        <c:auto val="1"/>
        <c:lblAlgn val="ctr"/>
        <c:lblOffset val="100"/>
        <c:noMultiLvlLbl val="0"/>
      </c:catAx>
      <c:valAx>
        <c:axId val="564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6973"/>
        <c:axId val="88834665"/>
      </c:barChart>
      <c:catAx>
        <c:axId val="138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665"/>
        <c:auto val="1"/>
        <c:lblAlgn val="ctr"/>
        <c:lblOffset val="100"/>
        <c:noMultiLvlLbl val="0"/>
      </c:catAx>
      <c:valAx>
        <c:axId val="888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8329"/>
        <c:axId val="43521156"/>
      </c:barChart>
      <c:catAx>
        <c:axId val="769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56"/>
        <c:auto val="1"/>
        <c:lblAlgn val="ctr"/>
        <c:lblOffset val="100"/>
        <c:noMultiLvlLbl val="0"/>
      </c:catAx>
      <c:valAx>
        <c:axId val="435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6013"/>
        <c:axId val="16891326"/>
      </c:barChart>
      <c:catAx>
        <c:axId val="226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326"/>
        <c:auto val="1"/>
        <c:lblAlgn val="ctr"/>
        <c:lblOffset val="100"/>
        <c:noMultiLvlLbl val="0"/>
      </c:catAx>
      <c:valAx>
        <c:axId val="168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57424"/>
        <c:axId val="63973851"/>
      </c:barChart>
      <c:catAx>
        <c:axId val="493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51"/>
        <c:auto val="1"/>
        <c:lblAlgn val="ctr"/>
        <c:lblOffset val="100"/>
        <c:noMultiLvlLbl val="0"/>
      </c:catAx>
      <c:valAx>
        <c:axId val="639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069"/>
        <c:axId val="91213882"/>
      </c:barChart>
      <c:catAx>
        <c:axId val="5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882"/>
        <c:auto val="1"/>
        <c:lblAlgn val="ctr"/>
        <c:lblOffset val="100"/>
        <c:noMultiLvlLbl val="0"/>
      </c:catAx>
      <c:valAx>
        <c:axId val="912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81304"/>
        <c:axId val="20199977"/>
      </c:barChart>
      <c:catAx>
        <c:axId val="198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77"/>
        <c:auto val="1"/>
        <c:lblAlgn val="ctr"/>
        <c:lblOffset val="100"/>
        <c:noMultiLvlLbl val="0"/>
      </c:catAx>
      <c:valAx>
        <c:axId val="201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86875"/>
        <c:axId val="71184893"/>
      </c:barChart>
      <c:catAx>
        <c:axId val="690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93"/>
        <c:auto val="1"/>
        <c:lblAlgn val="ctr"/>
        <c:lblOffset val="100"/>
        <c:noMultiLvlLbl val="0"/>
      </c:catAx>
      <c:valAx>
        <c:axId val="711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